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Задание 1" sheetId="1" state="visible" r:id="rId2"/>
    <sheet name="Задание 2" sheetId="2" state="visible" r:id="rId3"/>
    <sheet name="1" sheetId="3" state="visible" r:id="rId4"/>
    <sheet name="2" sheetId="4" state="visible" r:id="rId5"/>
    <sheet name="3" sheetId="5" state="visible" r:id="rId6"/>
    <sheet name="1 (2)" sheetId="6" state="visible" r:id="rId7"/>
    <sheet name="2 (2)" sheetId="7" state="visible" r:id="rId8"/>
    <sheet name="4 (3)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23">
  <si>
    <t xml:space="preserve">вариант 2/8</t>
  </si>
  <si>
    <t xml:space="preserve">Cov(x,y)=</t>
  </si>
  <si>
    <r>
      <rPr>
        <sz val="10"/>
        <rFont val="Arial Cyr"/>
        <family val="0"/>
        <charset val="204"/>
      </rPr>
      <t xml:space="preserve">r</t>
    </r>
    <r>
      <rPr>
        <vertAlign val="subscript"/>
        <sz val="10"/>
        <rFont val="Arial Cyr"/>
        <family val="0"/>
        <charset val="204"/>
      </rPr>
      <t xml:space="preserve">x,y</t>
    </r>
    <r>
      <rPr>
        <sz val="10"/>
        <rFont val="Arial Cyr"/>
        <family val="0"/>
        <charset val="204"/>
      </rPr>
      <t xml:space="preserve">=</t>
    </r>
  </si>
  <si>
    <t xml:space="preserve">№</t>
  </si>
  <si>
    <t xml:space="preserve">X</t>
  </si>
  <si>
    <t xml:space="preserve">Y</t>
  </si>
  <si>
    <t xml:space="preserve">X^2</t>
  </si>
  <si>
    <t xml:space="preserve">X*Y</t>
  </si>
  <si>
    <t xml:space="preserve">Y^2</t>
  </si>
  <si>
    <t xml:space="preserve">Среднее</t>
  </si>
  <si>
    <t xml:space="preserve">b=</t>
  </si>
  <si>
    <t xml:space="preserve">a=</t>
  </si>
  <si>
    <t xml:space="preserve">Var(x)=</t>
  </si>
  <si>
    <t xml:space="preserve">Var(y)=</t>
  </si>
  <si>
    <t xml:space="preserve">R^2=</t>
  </si>
  <si>
    <t xml:space="preserve">c.o.(b)=</t>
  </si>
  <si>
    <t xml:space="preserve">c.o.(a)=</t>
  </si>
  <si>
    <t xml:space="preserve">№ </t>
  </si>
  <si>
    <t xml:space="preserve">Var(X)=</t>
  </si>
  <si>
    <t xml:space="preserve">rxy=</t>
  </si>
  <si>
    <t xml:space="preserve">LN(X)</t>
  </si>
  <si>
    <t xml:space="preserve">LN(Y)</t>
  </si>
  <si>
    <t xml:space="preserve">1/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 Cyr"/>
      <family val="0"/>
      <charset val="204"/>
    </font>
    <font>
      <b val="true"/>
      <sz val="12"/>
      <color rgb="FF000000"/>
      <name val="Arial Cyr"/>
      <family val="2"/>
    </font>
    <font>
      <sz val="11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одовые темпы прироста продукц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Задание 2'!$C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Задание 2'!$B$4:$B$15</c:f>
              <c:numCache>
                <c:formatCode>General</c:formatCode>
                <c:ptCount val="12"/>
                <c:pt idx="0">
                  <c:v>2</c:v>
                </c:pt>
                <c:pt idx="1">
                  <c:v>1.5</c:v>
                </c:pt>
                <c:pt idx="2">
                  <c:v>2.3</c:v>
                </c:pt>
                <c:pt idx="3">
                  <c:v>2.5</c:v>
                </c:pt>
                <c:pt idx="4">
                  <c:v>1.9</c:v>
                </c:pt>
                <c:pt idx="5">
                  <c:v>4.4</c:v>
                </c:pt>
                <c:pt idx="6">
                  <c:v>5.8</c:v>
                </c:pt>
                <c:pt idx="7">
                  <c:v>1.9</c:v>
                </c:pt>
                <c:pt idx="8">
                  <c:v>0.5</c:v>
                </c:pt>
                <c:pt idx="9">
                  <c:v>2.7</c:v>
                </c:pt>
                <c:pt idx="10">
                  <c:v>0.6</c:v>
                </c:pt>
                <c:pt idx="11">
                  <c:v>0.8</c:v>
                </c:pt>
              </c:numCache>
            </c:numRef>
          </c:xVal>
          <c:yVal>
            <c:numRef>
              <c:f>'Задание 2'!$C$4:$C$15</c:f>
              <c:numCache>
                <c:formatCode>General</c:formatCode>
                <c:ptCount val="12"/>
                <c:pt idx="0">
                  <c:v>4.2</c:v>
                </c:pt>
                <c:pt idx="1">
                  <c:v>3.9</c:v>
                </c:pt>
                <c:pt idx="2">
                  <c:v>1.3</c:v>
                </c:pt>
                <c:pt idx="3">
                  <c:v>3.2</c:v>
                </c:pt>
                <c:pt idx="4">
                  <c:v>3.8</c:v>
                </c:pt>
                <c:pt idx="5">
                  <c:v>4.2</c:v>
                </c:pt>
                <c:pt idx="6">
                  <c:v>7.8</c:v>
                </c:pt>
                <c:pt idx="7">
                  <c:v>4.1</c:v>
                </c:pt>
                <c:pt idx="8">
                  <c:v>4.4</c:v>
                </c:pt>
                <c:pt idx="9">
                  <c:v>4.5</c:v>
                </c:pt>
                <c:pt idx="10">
                  <c:v>2.8</c:v>
                </c:pt>
                <c:pt idx="11">
                  <c:v>2.6</c:v>
                </c:pt>
              </c:numCache>
            </c:numRef>
          </c:yVal>
          <c:smooth val="0"/>
        </c:ser>
        <c:axId val="5846364"/>
        <c:axId val="6829520"/>
      </c:scatterChart>
      <c:valAx>
        <c:axId val="5846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9520"/>
        <c:crossesAt val="0"/>
        <c:crossBetween val="midCat"/>
      </c:valAx>
      <c:valAx>
        <c:axId val="68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52280</xdr:rowOff>
    </xdr:from>
    <xdr:to>
      <xdr:col>7</xdr:col>
      <xdr:colOff>53892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10080" y="314280"/>
        <a:ext cx="5384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56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2" customFormat="false" ht="12.75" hidden="false" customHeight="false" outlineLevel="0" collapsed="false">
      <c r="B22" s="0" t="s">
        <v>1</v>
      </c>
      <c r="C22" s="0" t="n">
        <f aca="false">'Задание 2'!E16-'Задание 2'!B16*'Задание 2'!C16</f>
        <v>1.43083333333333</v>
      </c>
    </row>
    <row r="24" customFormat="false" ht="15.75" hidden="false" customHeight="false" outlineLevel="0" collapsed="false">
      <c r="B24" s="0" t="s">
        <v>2</v>
      </c>
      <c r="C24" s="0" t="n">
        <f aca="false">C22/SQRT('Задание 2'!B21*'Задание 2'!B22)</f>
        <v>0.654729469895226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7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3" t="s">
        <v>3</v>
      </c>
      <c r="B3" s="4" t="s">
        <v>4</v>
      </c>
      <c r="C3" s="3" t="s">
        <v>5</v>
      </c>
      <c r="D3" s="3" t="s">
        <v>6</v>
      </c>
      <c r="E3" s="3" t="s">
        <v>7</v>
      </c>
      <c r="F3" s="3" t="s">
        <v>8</v>
      </c>
    </row>
    <row r="4" customFormat="false" ht="12.75" hidden="false" customHeight="false" outlineLevel="0" collapsed="false">
      <c r="A4" s="5" t="n">
        <v>1</v>
      </c>
      <c r="B4" s="6" t="n">
        <v>2</v>
      </c>
      <c r="C4" s="7" t="n">
        <v>4.2</v>
      </c>
      <c r="D4" s="8" t="n">
        <f aca="false">B4^2</f>
        <v>4</v>
      </c>
      <c r="E4" s="9" t="n">
        <f aca="false">B4*C4</f>
        <v>8.4</v>
      </c>
      <c r="F4" s="8" t="n">
        <f aca="false">C4^2</f>
        <v>17.64</v>
      </c>
    </row>
    <row r="5" customFormat="false" ht="12.75" hidden="false" customHeight="false" outlineLevel="0" collapsed="false">
      <c r="A5" s="5" t="n">
        <v>2</v>
      </c>
      <c r="B5" s="6" t="n">
        <v>1.5</v>
      </c>
      <c r="C5" s="7" t="n">
        <v>3.9</v>
      </c>
      <c r="D5" s="8" t="n">
        <f aca="false">B5^2</f>
        <v>2.25</v>
      </c>
      <c r="E5" s="9" t="n">
        <f aca="false">B5*C5</f>
        <v>5.85</v>
      </c>
      <c r="F5" s="8" t="n">
        <f aca="false">C5^2</f>
        <v>15.21</v>
      </c>
    </row>
    <row r="6" customFormat="false" ht="12.75" hidden="false" customHeight="false" outlineLevel="0" collapsed="false">
      <c r="A6" s="5" t="n">
        <v>3</v>
      </c>
      <c r="B6" s="6" t="n">
        <v>2.3</v>
      </c>
      <c r="C6" s="7" t="n">
        <v>1.3</v>
      </c>
      <c r="D6" s="8" t="n">
        <f aca="false">B6^2</f>
        <v>5.29</v>
      </c>
      <c r="E6" s="9" t="n">
        <f aca="false">B6*C6</f>
        <v>2.99</v>
      </c>
      <c r="F6" s="8" t="n">
        <f aca="false">C6^2</f>
        <v>1.69</v>
      </c>
    </row>
    <row r="7" customFormat="false" ht="12.75" hidden="false" customHeight="false" outlineLevel="0" collapsed="false">
      <c r="A7" s="5" t="n">
        <v>4</v>
      </c>
      <c r="B7" s="6" t="n">
        <v>2.5</v>
      </c>
      <c r="C7" s="7" t="n">
        <v>3.2</v>
      </c>
      <c r="D7" s="8" t="n">
        <f aca="false">B7^2</f>
        <v>6.25</v>
      </c>
      <c r="E7" s="9" t="n">
        <f aca="false">B7*C7</f>
        <v>8</v>
      </c>
      <c r="F7" s="8" t="n">
        <f aca="false">C7^2</f>
        <v>10.24</v>
      </c>
    </row>
    <row r="8" customFormat="false" ht="12.75" hidden="false" customHeight="false" outlineLevel="0" collapsed="false">
      <c r="A8" s="5" t="n">
        <v>5</v>
      </c>
      <c r="B8" s="6" t="n">
        <v>1.9</v>
      </c>
      <c r="C8" s="7" t="n">
        <v>3.8</v>
      </c>
      <c r="D8" s="8" t="n">
        <f aca="false">B8^2</f>
        <v>3.61</v>
      </c>
      <c r="E8" s="9" t="n">
        <f aca="false">B8*C8</f>
        <v>7.22</v>
      </c>
      <c r="F8" s="8" t="n">
        <f aca="false">C8^2</f>
        <v>14.44</v>
      </c>
    </row>
    <row r="9" customFormat="false" ht="12.75" hidden="false" customHeight="false" outlineLevel="0" collapsed="false">
      <c r="A9" s="5" t="n">
        <v>6</v>
      </c>
      <c r="B9" s="6" t="n">
        <v>4.4</v>
      </c>
      <c r="C9" s="7" t="n">
        <v>4.2</v>
      </c>
      <c r="D9" s="8" t="n">
        <f aca="false">B9^2</f>
        <v>19.36</v>
      </c>
      <c r="E9" s="9" t="n">
        <f aca="false">B9*C9</f>
        <v>18.48</v>
      </c>
      <c r="F9" s="8" t="n">
        <f aca="false">C9^2</f>
        <v>17.64</v>
      </c>
    </row>
    <row r="10" customFormat="false" ht="12.75" hidden="false" customHeight="false" outlineLevel="0" collapsed="false">
      <c r="A10" s="5" t="n">
        <v>7</v>
      </c>
      <c r="B10" s="6" t="n">
        <v>5.8</v>
      </c>
      <c r="C10" s="7" t="n">
        <v>7.8</v>
      </c>
      <c r="D10" s="8" t="n">
        <f aca="false">B10^2</f>
        <v>33.64</v>
      </c>
      <c r="E10" s="9" t="n">
        <f aca="false">B10*C10</f>
        <v>45.24</v>
      </c>
      <c r="F10" s="8" t="n">
        <f aca="false">C10^2</f>
        <v>60.84</v>
      </c>
    </row>
    <row r="11" customFormat="false" ht="12.75" hidden="false" customHeight="false" outlineLevel="0" collapsed="false">
      <c r="A11" s="5" t="n">
        <v>8</v>
      </c>
      <c r="B11" s="6" t="n">
        <v>1.9</v>
      </c>
      <c r="C11" s="7" t="n">
        <v>4.1</v>
      </c>
      <c r="D11" s="8" t="n">
        <f aca="false">B11^2</f>
        <v>3.61</v>
      </c>
      <c r="E11" s="9" t="n">
        <f aca="false">B11*C11</f>
        <v>7.79</v>
      </c>
      <c r="F11" s="8" t="n">
        <f aca="false">C11^2</f>
        <v>16.81</v>
      </c>
    </row>
    <row r="12" customFormat="false" ht="12.75" hidden="false" customHeight="false" outlineLevel="0" collapsed="false">
      <c r="A12" s="5" t="n">
        <v>9</v>
      </c>
      <c r="B12" s="6" t="n">
        <v>0.5</v>
      </c>
      <c r="C12" s="7" t="n">
        <v>4.4</v>
      </c>
      <c r="D12" s="8" t="n">
        <f aca="false">B12^2</f>
        <v>0.25</v>
      </c>
      <c r="E12" s="9" t="n">
        <f aca="false">B12*C12</f>
        <v>2.2</v>
      </c>
      <c r="F12" s="8" t="n">
        <f aca="false">C12^2</f>
        <v>19.36</v>
      </c>
    </row>
    <row r="13" customFormat="false" ht="12.75" hidden="false" customHeight="false" outlineLevel="0" collapsed="false">
      <c r="A13" s="5" t="n">
        <v>10</v>
      </c>
      <c r="B13" s="6" t="n">
        <v>2.7</v>
      </c>
      <c r="C13" s="7" t="n">
        <v>4.5</v>
      </c>
      <c r="D13" s="8" t="n">
        <f aca="false">B13^2</f>
        <v>7.29</v>
      </c>
      <c r="E13" s="9" t="n">
        <f aca="false">B13*C13</f>
        <v>12.15</v>
      </c>
      <c r="F13" s="8" t="n">
        <f aca="false">C13^2</f>
        <v>20.25</v>
      </c>
    </row>
    <row r="14" customFormat="false" ht="12.75" hidden="false" customHeight="false" outlineLevel="0" collapsed="false">
      <c r="A14" s="5" t="n">
        <v>11</v>
      </c>
      <c r="B14" s="6" t="n">
        <v>0.6</v>
      </c>
      <c r="C14" s="7" t="n">
        <v>2.8</v>
      </c>
      <c r="D14" s="8" t="n">
        <f aca="false">B14^2</f>
        <v>0.36</v>
      </c>
      <c r="E14" s="9" t="n">
        <f aca="false">B14*C14</f>
        <v>1.68</v>
      </c>
      <c r="F14" s="8" t="n">
        <f aca="false">C14^2</f>
        <v>7.84</v>
      </c>
    </row>
    <row r="15" customFormat="false" ht="12.75" hidden="false" customHeight="false" outlineLevel="0" collapsed="false">
      <c r="A15" s="5" t="n">
        <v>12</v>
      </c>
      <c r="B15" s="6" t="n">
        <v>0.8</v>
      </c>
      <c r="C15" s="7" t="n">
        <v>2.6</v>
      </c>
      <c r="D15" s="8" t="n">
        <f aca="false">B15^2</f>
        <v>0.64</v>
      </c>
      <c r="E15" s="9" t="n">
        <f aca="false">B15*C15</f>
        <v>2.08</v>
      </c>
      <c r="F15" s="8" t="n">
        <f aca="false">C15^2</f>
        <v>6.76</v>
      </c>
    </row>
    <row r="16" customFormat="false" ht="12.75" hidden="false" customHeight="false" outlineLevel="0" collapsed="false">
      <c r="A16" s="10" t="s">
        <v>9</v>
      </c>
      <c r="B16" s="11" t="n">
        <f aca="false">AVERAGE(B4:B15)</f>
        <v>2.24166666666667</v>
      </c>
      <c r="C16" s="11" t="n">
        <f aca="false">AVERAGE(C4:C15)</f>
        <v>3.9</v>
      </c>
      <c r="D16" s="11" t="n">
        <f aca="false">AVERAGE(D4:D15)</f>
        <v>7.2125</v>
      </c>
      <c r="E16" s="10" t="n">
        <f aca="false">AVERAGE(E4:E15)</f>
        <v>10.1733333333333</v>
      </c>
      <c r="F16" s="11" t="n">
        <f aca="false">AVERAGE(F4:F15)</f>
        <v>17.3933333333333</v>
      </c>
    </row>
    <row r="19" customFormat="false" ht="12.75" hidden="false" customHeight="false" outlineLevel="0" collapsed="false">
      <c r="A19" s="0" t="s">
        <v>10</v>
      </c>
      <c r="B19" s="0" t="n">
        <f aca="false">(E16-B16*C16)/(D16-B16^2)</f>
        <v>0.654116003682657</v>
      </c>
      <c r="D19" s="0" t="str">
        <f aca="false">CONCATENATE("ŷ=",B20,"+(",B19,")x")</f>
        <v>ŷ=2.43368995841138+(0.654116003682657)x</v>
      </c>
    </row>
    <row r="20" customFormat="false" ht="12.75" hidden="false" customHeight="false" outlineLevel="0" collapsed="false">
      <c r="A20" s="0" t="s">
        <v>11</v>
      </c>
      <c r="B20" s="0" t="n">
        <f aca="false">C16-B19*B16</f>
        <v>2.43368995841138</v>
      </c>
    </row>
    <row r="21" customFormat="false" ht="12.75" hidden="false" customHeight="false" outlineLevel="0" collapsed="false">
      <c r="A21" s="0" t="s">
        <v>12</v>
      </c>
      <c r="B21" s="12" t="n">
        <f aca="false">D16-B16^2</f>
        <v>2.18743055555556</v>
      </c>
    </row>
    <row r="22" customFormat="false" ht="12.75" hidden="false" customHeight="false" outlineLevel="0" collapsed="false">
      <c r="A22" s="0" t="s">
        <v>13</v>
      </c>
      <c r="B22" s="12" t="n">
        <f aca="false">F16-C16^2</f>
        <v>2.18333333333334</v>
      </c>
    </row>
    <row r="23" customFormat="false" ht="12.75" hidden="false" customHeight="false" outlineLevel="0" collapsed="false">
      <c r="A23" s="0" t="s">
        <v>14</v>
      </c>
      <c r="B23" s="0" t="n">
        <f aca="false">B19^2*B21/B22</f>
        <v>0.428670678749283</v>
      </c>
    </row>
    <row r="24" customFormat="false" ht="12.75" hidden="false" customHeight="false" outlineLevel="0" collapsed="false">
      <c r="A24" s="0" t="s">
        <v>15</v>
      </c>
      <c r="B24" s="0" t="n">
        <f aca="false">ABS(B19)*(SQRT((1-B23)/((A15-2)*B23)))</f>
        <v>0.238801000498429</v>
      </c>
    </row>
    <row r="25" customFormat="false" ht="12.75" hidden="false" customHeight="false" outlineLevel="0" collapsed="false">
      <c r="A25" s="0" t="s">
        <v>16</v>
      </c>
      <c r="B25" s="0" t="n">
        <f aca="false">B24*SQRT(D16)</f>
        <v>0.641326307283705</v>
      </c>
    </row>
    <row r="29" customFormat="false" ht="12.75" hidden="false" customHeight="false" outlineLevel="0" collapsed="false">
      <c r="A29" s="3" t="s">
        <v>3</v>
      </c>
      <c r="B29" s="4" t="s">
        <v>4</v>
      </c>
      <c r="C29" s="3" t="s">
        <v>5</v>
      </c>
      <c r="D29" s="3" t="s">
        <v>6</v>
      </c>
      <c r="E29" s="3" t="s">
        <v>7</v>
      </c>
      <c r="F29" s="3" t="s">
        <v>8</v>
      </c>
    </row>
    <row r="30" customFormat="false" ht="12.75" hidden="false" customHeight="false" outlineLevel="0" collapsed="false">
      <c r="A30" s="5" t="n">
        <v>1</v>
      </c>
      <c r="B30" s="6" t="n">
        <v>2</v>
      </c>
      <c r="C30" s="7" t="n">
        <v>4.2</v>
      </c>
      <c r="D30" s="8" t="n">
        <f aca="false">B30^2</f>
        <v>4</v>
      </c>
      <c r="E30" s="9" t="n">
        <f aca="false">B30*C30</f>
        <v>8.4</v>
      </c>
      <c r="F30" s="8" t="n">
        <f aca="false">C30^2</f>
        <v>17.64</v>
      </c>
    </row>
    <row r="31" customFormat="false" ht="12.75" hidden="false" customHeight="false" outlineLevel="0" collapsed="false">
      <c r="A31" s="5" t="n">
        <v>2</v>
      </c>
      <c r="B31" s="6" t="n">
        <v>2.3</v>
      </c>
      <c r="C31" s="7" t="n">
        <v>1.3</v>
      </c>
      <c r="D31" s="8" t="n">
        <f aca="false">B31^2</f>
        <v>5.29</v>
      </c>
      <c r="E31" s="9" t="n">
        <f aca="false">B31*C31</f>
        <v>2.99</v>
      </c>
      <c r="F31" s="8" t="n">
        <f aca="false">C31^2</f>
        <v>1.69</v>
      </c>
    </row>
    <row r="32" customFormat="false" ht="12.75" hidden="false" customHeight="false" outlineLevel="0" collapsed="false">
      <c r="A32" s="5" t="n">
        <v>3</v>
      </c>
      <c r="B32" s="6" t="n">
        <v>2.5</v>
      </c>
      <c r="C32" s="7" t="n">
        <v>3.2</v>
      </c>
      <c r="D32" s="8" t="n">
        <f aca="false">B32^2</f>
        <v>6.25</v>
      </c>
      <c r="E32" s="9" t="n">
        <f aca="false">B32*C32</f>
        <v>8</v>
      </c>
      <c r="F32" s="8" t="n">
        <f aca="false">C32^2</f>
        <v>10.24</v>
      </c>
    </row>
    <row r="33" customFormat="false" ht="12.75" hidden="false" customHeight="false" outlineLevel="0" collapsed="false">
      <c r="A33" s="5" t="n">
        <v>4</v>
      </c>
      <c r="B33" s="6" t="n">
        <v>1.9</v>
      </c>
      <c r="C33" s="7" t="n">
        <v>3.8</v>
      </c>
      <c r="D33" s="8" t="n">
        <f aca="false">B33^2</f>
        <v>3.61</v>
      </c>
      <c r="E33" s="9" t="n">
        <f aca="false">B33*C33</f>
        <v>7.22</v>
      </c>
      <c r="F33" s="8" t="n">
        <f aca="false">C33^2</f>
        <v>14.44</v>
      </c>
    </row>
    <row r="34" customFormat="false" ht="12.75" hidden="false" customHeight="false" outlineLevel="0" collapsed="false">
      <c r="A34" s="5" t="n">
        <v>5</v>
      </c>
      <c r="B34" s="6" t="n">
        <v>4.4</v>
      </c>
      <c r="C34" s="7" t="n">
        <v>4.2</v>
      </c>
      <c r="D34" s="8" t="n">
        <f aca="false">B34^2</f>
        <v>19.36</v>
      </c>
      <c r="E34" s="9" t="n">
        <f aca="false">B34*C34</f>
        <v>18.48</v>
      </c>
      <c r="F34" s="8" t="n">
        <f aca="false">C34^2</f>
        <v>17.64</v>
      </c>
    </row>
    <row r="35" customFormat="false" ht="12.75" hidden="false" customHeight="false" outlineLevel="0" collapsed="false">
      <c r="A35" s="5" t="n">
        <v>6</v>
      </c>
      <c r="B35" s="6" t="n">
        <v>5.8</v>
      </c>
      <c r="C35" s="7" t="n">
        <v>7.8</v>
      </c>
      <c r="D35" s="8" t="n">
        <f aca="false">B35^2</f>
        <v>33.64</v>
      </c>
      <c r="E35" s="9" t="n">
        <f aca="false">B35*C35</f>
        <v>45.24</v>
      </c>
      <c r="F35" s="8" t="n">
        <f aca="false">C35^2</f>
        <v>60.84</v>
      </c>
    </row>
    <row r="36" customFormat="false" ht="12.75" hidden="false" customHeight="false" outlineLevel="0" collapsed="false">
      <c r="A36" s="5" t="n">
        <v>7</v>
      </c>
      <c r="B36" s="6" t="n">
        <v>1.9</v>
      </c>
      <c r="C36" s="7" t="n">
        <v>4.1</v>
      </c>
      <c r="D36" s="8" t="n">
        <f aca="false">B36^2</f>
        <v>3.61</v>
      </c>
      <c r="E36" s="9" t="n">
        <f aca="false">B36*C36</f>
        <v>7.79</v>
      </c>
      <c r="F36" s="8" t="n">
        <f aca="false">C36^2</f>
        <v>16.81</v>
      </c>
    </row>
    <row r="37" customFormat="false" ht="12.75" hidden="false" customHeight="false" outlineLevel="0" collapsed="false">
      <c r="A37" s="5" t="n">
        <v>8</v>
      </c>
      <c r="B37" s="6" t="n">
        <v>0.5</v>
      </c>
      <c r="C37" s="7" t="n">
        <v>4.4</v>
      </c>
      <c r="D37" s="8" t="n">
        <f aca="false">B37^2</f>
        <v>0.25</v>
      </c>
      <c r="E37" s="9" t="n">
        <f aca="false">B37*C37</f>
        <v>2.2</v>
      </c>
      <c r="F37" s="8" t="n">
        <f aca="false">C37^2</f>
        <v>19.36</v>
      </c>
    </row>
    <row r="38" customFormat="false" ht="12.75" hidden="false" customHeight="false" outlineLevel="0" collapsed="false">
      <c r="A38" s="5" t="n">
        <v>9</v>
      </c>
      <c r="B38" s="6" t="n">
        <v>2.7</v>
      </c>
      <c r="C38" s="7" t="n">
        <v>4.5</v>
      </c>
      <c r="D38" s="8" t="n">
        <f aca="false">B38^2</f>
        <v>7.29</v>
      </c>
      <c r="E38" s="9" t="n">
        <f aca="false">B38*C38</f>
        <v>12.15</v>
      </c>
      <c r="F38" s="8" t="n">
        <f aca="false">C38^2</f>
        <v>20.25</v>
      </c>
    </row>
    <row r="39" customFormat="false" ht="12.75" hidden="false" customHeight="false" outlineLevel="0" collapsed="false">
      <c r="A39" s="5" t="n">
        <v>10</v>
      </c>
      <c r="B39" s="6" t="n">
        <v>0.6</v>
      </c>
      <c r="C39" s="7" t="n">
        <v>2.8</v>
      </c>
      <c r="D39" s="8" t="n">
        <f aca="false">B39^2</f>
        <v>0.36</v>
      </c>
      <c r="E39" s="9" t="n">
        <f aca="false">B39*C39</f>
        <v>1.68</v>
      </c>
      <c r="F39" s="8" t="n">
        <f aca="false">C39^2</f>
        <v>7.84</v>
      </c>
    </row>
    <row r="40" customFormat="false" ht="12.75" hidden="false" customHeight="false" outlineLevel="0" collapsed="false">
      <c r="A40" s="5" t="n">
        <v>11</v>
      </c>
      <c r="B40" s="6" t="n">
        <v>0.8</v>
      </c>
      <c r="C40" s="7" t="n">
        <v>2.6</v>
      </c>
      <c r="D40" s="8" t="n">
        <f aca="false">B40^2</f>
        <v>0.64</v>
      </c>
      <c r="E40" s="9" t="n">
        <f aca="false">B40*C40</f>
        <v>2.08</v>
      </c>
      <c r="F40" s="8" t="n">
        <f aca="false">C40^2</f>
        <v>6.76</v>
      </c>
    </row>
    <row r="41" customFormat="false" ht="12.75" hidden="false" customHeight="false" outlineLevel="0" collapsed="false">
      <c r="A41" s="10" t="s">
        <v>9</v>
      </c>
      <c r="B41" s="11" t="n">
        <f aca="false">AVERAGE(B30:B40)</f>
        <v>2.30909090909091</v>
      </c>
      <c r="C41" s="11" t="n">
        <f aca="false">AVERAGE(C30:C40)</f>
        <v>3.9</v>
      </c>
      <c r="D41" s="11" t="n">
        <f aca="false">AVERAGE(D30:D40)</f>
        <v>7.66363636363636</v>
      </c>
      <c r="E41" s="10" t="n">
        <f aca="false">AVERAGE(E30:E40)</f>
        <v>10.5663636363636</v>
      </c>
      <c r="F41" s="11" t="n">
        <f aca="false">AVERAGE(F30:F40)</f>
        <v>17.5918181818182</v>
      </c>
    </row>
    <row r="44" customFormat="false" ht="12.75" hidden="false" customHeight="false" outlineLevel="0" collapsed="false">
      <c r="A44" s="0" t="s">
        <v>10</v>
      </c>
      <c r="B44" s="0" t="n">
        <f aca="false">(E41-B41*C41)/(D41-B41^2)</f>
        <v>0.669419437158857</v>
      </c>
      <c r="D44" s="0" t="str">
        <f aca="false">CONCATENATE("ŷ=",B45,"+(",B44,")x")</f>
        <v>ŷ=2.35424966328773+(0.669419437158857)x</v>
      </c>
    </row>
    <row r="45" customFormat="false" ht="12.75" hidden="false" customHeight="false" outlineLevel="0" collapsed="false">
      <c r="A45" s="0" t="s">
        <v>11</v>
      </c>
      <c r="B45" s="0" t="n">
        <f aca="false">C41-B44*B41</f>
        <v>2.35424966328773</v>
      </c>
    </row>
    <row r="46" customFormat="false" ht="12.75" hidden="false" customHeight="false" outlineLevel="0" collapsed="false">
      <c r="A46" s="0" t="s">
        <v>12</v>
      </c>
      <c r="B46" s="12" t="n">
        <f aca="false">D41-B41^2</f>
        <v>2.33173553719008</v>
      </c>
    </row>
    <row r="47" customFormat="false" ht="12.75" hidden="false" customHeight="false" outlineLevel="0" collapsed="false">
      <c r="A47" s="0" t="s">
        <v>13</v>
      </c>
      <c r="B47" s="12" t="n">
        <f aca="false">F41-C41^2</f>
        <v>2.38181818181818</v>
      </c>
    </row>
    <row r="48" customFormat="false" ht="12.75" hidden="false" customHeight="false" outlineLevel="0" collapsed="false">
      <c r="A48" s="0" t="s">
        <v>14</v>
      </c>
      <c r="B48" s="0" t="n">
        <f aca="false">B44^2*B46/B47</f>
        <v>0.438699684580824</v>
      </c>
    </row>
    <row r="49" customFormat="false" ht="12.75" hidden="false" customHeight="false" outlineLevel="0" collapsed="false">
      <c r="A49" s="0" t="s">
        <v>15</v>
      </c>
      <c r="B49" s="0" t="n">
        <f aca="false">ABS(B44)*(SQRT((1-B48)/((A40-2)*B48)))</f>
        <v>0.25240098513463</v>
      </c>
    </row>
    <row r="50" customFormat="false" ht="12.75" hidden="false" customHeight="false" outlineLevel="0" collapsed="false">
      <c r="A50" s="0" t="s">
        <v>16</v>
      </c>
      <c r="B50" s="0" t="n">
        <f aca="false">B49*SQRT(D41)</f>
        <v>0.69872855245219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4" style="0" width="12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3" t="s">
        <v>17</v>
      </c>
      <c r="B3" s="14" t="s">
        <v>4</v>
      </c>
      <c r="C3" s="3" t="s">
        <v>5</v>
      </c>
      <c r="D3" s="3" t="s">
        <v>6</v>
      </c>
      <c r="E3" s="3" t="s">
        <v>7</v>
      </c>
      <c r="F3" s="3" t="s">
        <v>8</v>
      </c>
    </row>
    <row r="4" customFormat="false" ht="12.75" hidden="false" customHeight="false" outlineLevel="0" collapsed="false">
      <c r="A4" s="9" t="n">
        <v>1</v>
      </c>
      <c r="B4" s="15" t="n">
        <f aca="false">1/A4</f>
        <v>1</v>
      </c>
      <c r="C4" s="9" t="n">
        <v>1.93</v>
      </c>
      <c r="D4" s="9" t="n">
        <f aca="false">B4^2</f>
        <v>1</v>
      </c>
      <c r="E4" s="9" t="n">
        <f aca="false">B4*C4</f>
        <v>1.93</v>
      </c>
      <c r="F4" s="9" t="n">
        <f aca="false">C4^2</f>
        <v>3.7249</v>
      </c>
    </row>
    <row r="5" customFormat="false" ht="12.75" hidden="false" customHeight="false" outlineLevel="0" collapsed="false">
      <c r="A5" s="9" t="n">
        <v>2</v>
      </c>
      <c r="B5" s="15" t="n">
        <f aca="false">1/A5</f>
        <v>0.5</v>
      </c>
      <c r="C5" s="9" t="n">
        <v>7.13</v>
      </c>
      <c r="D5" s="9" t="n">
        <f aca="false">B5^2</f>
        <v>0.25</v>
      </c>
      <c r="E5" s="9" t="n">
        <f aca="false">B5*C5</f>
        <v>3.565</v>
      </c>
      <c r="F5" s="9" t="n">
        <f aca="false">C5^2</f>
        <v>50.8369</v>
      </c>
    </row>
    <row r="6" customFormat="false" ht="12.75" hidden="false" customHeight="false" outlineLevel="0" collapsed="false">
      <c r="A6" s="9" t="n">
        <v>3</v>
      </c>
      <c r="B6" s="15" t="n">
        <f aca="false">1/A6</f>
        <v>0.333333333333333</v>
      </c>
      <c r="C6" s="9" t="n">
        <v>8.78</v>
      </c>
      <c r="D6" s="9" t="n">
        <f aca="false">B6^2</f>
        <v>0.111111111111111</v>
      </c>
      <c r="E6" s="9" t="n">
        <f aca="false">B6*C6</f>
        <v>2.92666666666667</v>
      </c>
      <c r="F6" s="9" t="n">
        <f aca="false">C6^2</f>
        <v>77.0884</v>
      </c>
    </row>
    <row r="7" customFormat="false" ht="12.75" hidden="false" customHeight="false" outlineLevel="0" collapsed="false">
      <c r="A7" s="9" t="n">
        <v>4</v>
      </c>
      <c r="B7" s="15" t="n">
        <f aca="false">1/A7</f>
        <v>0.25</v>
      </c>
      <c r="C7" s="9" t="n">
        <v>9.69</v>
      </c>
      <c r="D7" s="9" t="n">
        <f aca="false">B7^2</f>
        <v>0.0625</v>
      </c>
      <c r="E7" s="9" t="n">
        <f aca="false">B7*C7</f>
        <v>2.4225</v>
      </c>
      <c r="F7" s="9" t="n">
        <f aca="false">C7^2</f>
        <v>93.8961</v>
      </c>
    </row>
    <row r="8" customFormat="false" ht="12.75" hidden="false" customHeight="false" outlineLevel="0" collapsed="false">
      <c r="A8" s="9" t="n">
        <v>5</v>
      </c>
      <c r="B8" s="15" t="n">
        <f aca="false">1/A8</f>
        <v>0.2</v>
      </c>
      <c r="C8" s="9" t="n">
        <v>10.09</v>
      </c>
      <c r="D8" s="9" t="n">
        <f aca="false">B8^2</f>
        <v>0.04</v>
      </c>
      <c r="E8" s="9" t="n">
        <f aca="false">B8*C8</f>
        <v>2.018</v>
      </c>
      <c r="F8" s="9" t="n">
        <f aca="false">C8^2</f>
        <v>101.8081</v>
      </c>
    </row>
    <row r="9" customFormat="false" ht="12.75" hidden="false" customHeight="false" outlineLevel="0" collapsed="false">
      <c r="A9" s="9" t="n">
        <v>6</v>
      </c>
      <c r="B9" s="15" t="n">
        <f aca="false">1/A9</f>
        <v>0.166666666666667</v>
      </c>
      <c r="C9" s="9" t="n">
        <v>10.42</v>
      </c>
      <c r="D9" s="9" t="n">
        <f aca="false">B9^2</f>
        <v>0.0277777777777778</v>
      </c>
      <c r="E9" s="9" t="n">
        <f aca="false">B9*C9</f>
        <v>1.73666666666667</v>
      </c>
      <c r="F9" s="9" t="n">
        <f aca="false">C9^2</f>
        <v>108.5764</v>
      </c>
    </row>
    <row r="10" customFormat="false" ht="12.75" hidden="false" customHeight="false" outlineLevel="0" collapsed="false">
      <c r="A10" s="9" t="n">
        <v>7</v>
      </c>
      <c r="B10" s="15" t="n">
        <f aca="false">1/A10</f>
        <v>0.142857142857143</v>
      </c>
      <c r="C10" s="9" t="n">
        <v>10.62</v>
      </c>
      <c r="D10" s="9" t="n">
        <f aca="false">B10^2</f>
        <v>0.0204081632653061</v>
      </c>
      <c r="E10" s="9" t="n">
        <f aca="false">B10*C10</f>
        <v>1.51714285714286</v>
      </c>
      <c r="F10" s="9" t="n">
        <f aca="false">C10^2</f>
        <v>112.7844</v>
      </c>
    </row>
    <row r="11" customFormat="false" ht="12.75" hidden="false" customHeight="false" outlineLevel="0" collapsed="false">
      <c r="A11" s="9" t="n">
        <v>8</v>
      </c>
      <c r="B11" s="15" t="n">
        <f aca="false">1/A11</f>
        <v>0.125</v>
      </c>
      <c r="C11" s="9" t="n">
        <v>10.71</v>
      </c>
      <c r="D11" s="9" t="n">
        <f aca="false">B11^2</f>
        <v>0.015625</v>
      </c>
      <c r="E11" s="9" t="n">
        <f aca="false">B11*C11</f>
        <v>1.33875</v>
      </c>
      <c r="F11" s="9" t="n">
        <f aca="false">C11^2</f>
        <v>114.7041</v>
      </c>
    </row>
    <row r="12" customFormat="false" ht="12.75" hidden="false" customHeight="false" outlineLevel="0" collapsed="false">
      <c r="A12" s="9" t="n">
        <v>9</v>
      </c>
      <c r="B12" s="15" t="n">
        <f aca="false">1/A12</f>
        <v>0.111111111111111</v>
      </c>
      <c r="C12" s="9" t="n">
        <v>10.79</v>
      </c>
      <c r="D12" s="9" t="n">
        <f aca="false">B12^2</f>
        <v>0.0123456790123457</v>
      </c>
      <c r="E12" s="9" t="n">
        <f aca="false">B12*C12</f>
        <v>1.19888888888889</v>
      </c>
      <c r="F12" s="9" t="n">
        <f aca="false">C12^2</f>
        <v>116.4241</v>
      </c>
    </row>
    <row r="13" customFormat="false" ht="12.75" hidden="false" customHeight="false" outlineLevel="0" collapsed="false">
      <c r="A13" s="9" t="n">
        <v>10</v>
      </c>
      <c r="B13" s="15" t="n">
        <f aca="false">1/A13</f>
        <v>0.1</v>
      </c>
      <c r="C13" s="9" t="n">
        <v>11.13</v>
      </c>
      <c r="D13" s="9" t="n">
        <f aca="false">B13^2</f>
        <v>0.01</v>
      </c>
      <c r="E13" s="9" t="n">
        <f aca="false">B13*C13</f>
        <v>1.113</v>
      </c>
      <c r="F13" s="9" t="n">
        <f aca="false">C13^2</f>
        <v>123.8769</v>
      </c>
    </row>
    <row r="14" customFormat="false" ht="12.75" hidden="false" customHeight="false" outlineLevel="0" collapsed="false">
      <c r="A14" s="10" t="s">
        <v>9</v>
      </c>
      <c r="B14" s="16" t="n">
        <f aca="false">AVERAGE(B4:B13)</f>
        <v>0.292896825396825</v>
      </c>
      <c r="C14" s="10" t="n">
        <f aca="false">AVERAGE(C4:C13)</f>
        <v>9.129</v>
      </c>
      <c r="D14" s="10" t="n">
        <f aca="false">AVERAGE(D4:D13)</f>
        <v>0.154976773116654</v>
      </c>
      <c r="E14" s="10" t="n">
        <f aca="false">AVERAGE(E4:E13)</f>
        <v>1.97666150793651</v>
      </c>
      <c r="F14" s="10" t="n">
        <f aca="false">AVERAGE(F4:F13)</f>
        <v>90.37203</v>
      </c>
    </row>
    <row r="17" customFormat="false" ht="12.75" hidden="false" customHeight="false" outlineLevel="0" collapsed="false">
      <c r="A17" s="0" t="s">
        <v>10</v>
      </c>
      <c r="B17" s="13" t="n">
        <f aca="false">(E14-B14*C14)/(D14-B14^2)</f>
        <v>-10.0767671578463</v>
      </c>
      <c r="D17" s="0" t="str">
        <f aca="false">CONCATENATE("ŷ=",ROUND(B18,2),"+(",ROUND(B17,2),")/x")</f>
        <v>ŷ=12.08+(-10.08)/x</v>
      </c>
    </row>
    <row r="18" customFormat="false" ht="12.75" hidden="false" customHeight="false" outlineLevel="0" collapsed="false">
      <c r="A18" s="0" t="s">
        <v>11</v>
      </c>
      <c r="B18" s="13" t="n">
        <f aca="false">C14-B17*B14</f>
        <v>12.0804531107962</v>
      </c>
    </row>
    <row r="19" customFormat="false" ht="12.75" hidden="false" customHeight="false" outlineLevel="0" collapsed="false">
      <c r="A19" s="0" t="s">
        <v>18</v>
      </c>
      <c r="B19" s="13" t="n">
        <f aca="false">D14-B14^2</f>
        <v>0.0691882227891157</v>
      </c>
    </row>
    <row r="20" customFormat="false" ht="12.75" hidden="false" customHeight="false" outlineLevel="0" collapsed="false">
      <c r="A20" s="0" t="s">
        <v>13</v>
      </c>
      <c r="B20" s="13" t="n">
        <f aca="false">F14-C14^2</f>
        <v>7.033389</v>
      </c>
    </row>
    <row r="21" customFormat="false" ht="12.75" hidden="false" customHeight="false" outlineLevel="0" collapsed="false">
      <c r="A21" s="0" t="s">
        <v>14</v>
      </c>
      <c r="B21" s="17" t="n">
        <f aca="false">(B17^2*B19)/B20</f>
        <v>0.998872333537172</v>
      </c>
    </row>
    <row r="22" customFormat="false" ht="12.75" hidden="false" customHeight="false" outlineLevel="0" collapsed="false">
      <c r="A22" s="0" t="s">
        <v>15</v>
      </c>
      <c r="B22" s="13" t="n">
        <f aca="false">ABS(B17)*SQRT((1-B21)/((10-2)*B21))</f>
        <v>0.119704801309336</v>
      </c>
    </row>
    <row r="23" customFormat="false" ht="12.75" hidden="false" customHeight="false" outlineLevel="0" collapsed="false">
      <c r="A23" s="0" t="s">
        <v>16</v>
      </c>
      <c r="B23" s="13" t="n">
        <f aca="false">B22*SQRT(D14)</f>
        <v>0.0471242961983031</v>
      </c>
    </row>
    <row r="24" customFormat="false" ht="12.75" hidden="false" customHeight="false" outlineLevel="0" collapsed="false">
      <c r="A24" s="0" t="s">
        <v>19</v>
      </c>
      <c r="B24" s="17" t="n">
        <f aca="false">(E14-C14*B14)/SQRT((F14-C14^2)*(D14-B14^2))</f>
        <v>-0.999436007724943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4" style="0" width="12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3" t="s">
        <v>17</v>
      </c>
      <c r="B3" s="14" t="s">
        <v>4</v>
      </c>
      <c r="C3" s="3" t="s">
        <v>5</v>
      </c>
      <c r="D3" s="3" t="s">
        <v>6</v>
      </c>
      <c r="E3" s="3" t="s">
        <v>7</v>
      </c>
      <c r="F3" s="3" t="s">
        <v>8</v>
      </c>
    </row>
    <row r="4" customFormat="false" ht="12.75" hidden="false" customHeight="false" outlineLevel="0" collapsed="false">
      <c r="A4" s="9" t="n">
        <v>1</v>
      </c>
      <c r="B4" s="15" t="n">
        <f aca="false">LN(A4)</f>
        <v>0</v>
      </c>
      <c r="C4" s="9" t="n">
        <v>1.93</v>
      </c>
      <c r="D4" s="9" t="n">
        <f aca="false">B4^2</f>
        <v>0</v>
      </c>
      <c r="E4" s="9" t="n">
        <f aca="false">B4*C4</f>
        <v>0</v>
      </c>
      <c r="F4" s="9" t="n">
        <f aca="false">C4^2</f>
        <v>3.7249</v>
      </c>
    </row>
    <row r="5" customFormat="false" ht="12.75" hidden="false" customHeight="false" outlineLevel="0" collapsed="false">
      <c r="A5" s="9" t="n">
        <v>2</v>
      </c>
      <c r="B5" s="15" t="n">
        <f aca="false">LN(A5)</f>
        <v>0.693147180559945</v>
      </c>
      <c r="C5" s="9" t="n">
        <v>7.13</v>
      </c>
      <c r="D5" s="9" t="n">
        <f aca="false">B5^2</f>
        <v>0.480453013918201</v>
      </c>
      <c r="E5" s="9" t="n">
        <f aca="false">B5*C5</f>
        <v>4.94213939739241</v>
      </c>
      <c r="F5" s="9" t="n">
        <f aca="false">C5^2</f>
        <v>50.8369</v>
      </c>
    </row>
    <row r="6" customFormat="false" ht="12.75" hidden="false" customHeight="false" outlineLevel="0" collapsed="false">
      <c r="A6" s="9" t="n">
        <v>3</v>
      </c>
      <c r="B6" s="15" t="n">
        <f aca="false">LN(A6)</f>
        <v>1.09861228866811</v>
      </c>
      <c r="C6" s="9" t="n">
        <v>8.78</v>
      </c>
      <c r="D6" s="9" t="n">
        <f aca="false">B6^2</f>
        <v>1.20694896081258</v>
      </c>
      <c r="E6" s="9" t="n">
        <f aca="false">B6*C6</f>
        <v>9.645815894506</v>
      </c>
      <c r="F6" s="9" t="n">
        <f aca="false">C6^2</f>
        <v>77.0884</v>
      </c>
    </row>
    <row r="7" customFormat="false" ht="12.75" hidden="false" customHeight="false" outlineLevel="0" collapsed="false">
      <c r="A7" s="9" t="n">
        <v>4</v>
      </c>
      <c r="B7" s="15" t="n">
        <f aca="false">LN(A7)</f>
        <v>1.38629436111989</v>
      </c>
      <c r="C7" s="9" t="n">
        <v>9.69</v>
      </c>
      <c r="D7" s="9" t="n">
        <f aca="false">B7^2</f>
        <v>1.92181205567281</v>
      </c>
      <c r="E7" s="9" t="n">
        <f aca="false">B7*C7</f>
        <v>13.4331923592517</v>
      </c>
      <c r="F7" s="9" t="n">
        <f aca="false">C7^2</f>
        <v>93.8961</v>
      </c>
    </row>
    <row r="8" customFormat="false" ht="12.75" hidden="false" customHeight="false" outlineLevel="0" collapsed="false">
      <c r="A8" s="9" t="n">
        <v>5</v>
      </c>
      <c r="B8" s="15" t="n">
        <f aca="false">LN(A8)</f>
        <v>1.6094379124341</v>
      </c>
      <c r="C8" s="9" t="n">
        <v>10.09</v>
      </c>
      <c r="D8" s="9" t="n">
        <f aca="false">B8^2</f>
        <v>2.59029039398023</v>
      </c>
      <c r="E8" s="9" t="n">
        <f aca="false">B8*C8</f>
        <v>16.2392285364601</v>
      </c>
      <c r="F8" s="9" t="n">
        <f aca="false">C8^2</f>
        <v>101.8081</v>
      </c>
    </row>
    <row r="9" customFormat="false" ht="12.75" hidden="false" customHeight="false" outlineLevel="0" collapsed="false">
      <c r="A9" s="9" t="n">
        <v>6</v>
      </c>
      <c r="B9" s="15" t="n">
        <f aca="false">LN(A9)</f>
        <v>1.79175946922806</v>
      </c>
      <c r="C9" s="9" t="n">
        <v>10.42</v>
      </c>
      <c r="D9" s="9" t="n">
        <f aca="false">B9^2</f>
        <v>3.2104019955684</v>
      </c>
      <c r="E9" s="9" t="n">
        <f aca="false">B9*C9</f>
        <v>18.6701336693563</v>
      </c>
      <c r="F9" s="9" t="n">
        <f aca="false">C9^2</f>
        <v>108.5764</v>
      </c>
    </row>
    <row r="10" customFormat="false" ht="12.75" hidden="false" customHeight="false" outlineLevel="0" collapsed="false">
      <c r="A10" s="9" t="n">
        <v>7</v>
      </c>
      <c r="B10" s="15" t="n">
        <f aca="false">LN(A10)</f>
        <v>1.94591014905531</v>
      </c>
      <c r="C10" s="9" t="n">
        <v>10.62</v>
      </c>
      <c r="D10" s="9" t="n">
        <f aca="false">B10^2</f>
        <v>3.78656630819647</v>
      </c>
      <c r="E10" s="9" t="n">
        <f aca="false">B10*C10</f>
        <v>20.6655657829674</v>
      </c>
      <c r="F10" s="9" t="n">
        <f aca="false">C10^2</f>
        <v>112.7844</v>
      </c>
    </row>
    <row r="11" customFormat="false" ht="12.75" hidden="false" customHeight="false" outlineLevel="0" collapsed="false">
      <c r="A11" s="9" t="n">
        <v>8</v>
      </c>
      <c r="B11" s="15" t="n">
        <f aca="false">LN(A11)</f>
        <v>2.07944154167984</v>
      </c>
      <c r="C11" s="9" t="n">
        <v>10.71</v>
      </c>
      <c r="D11" s="9" t="n">
        <f aca="false">B11^2</f>
        <v>4.32407712526381</v>
      </c>
      <c r="E11" s="9" t="n">
        <f aca="false">B11*C11</f>
        <v>22.270818911391</v>
      </c>
      <c r="F11" s="9" t="n">
        <f aca="false">C11^2</f>
        <v>114.7041</v>
      </c>
    </row>
    <row r="12" customFormat="false" ht="12.75" hidden="false" customHeight="false" outlineLevel="0" collapsed="false">
      <c r="A12" s="9" t="n">
        <v>9</v>
      </c>
      <c r="B12" s="15" t="n">
        <f aca="false">LN(A12)</f>
        <v>2.19722457733622</v>
      </c>
      <c r="C12" s="9" t="n">
        <v>10.79</v>
      </c>
      <c r="D12" s="9" t="n">
        <f aca="false">B12^2</f>
        <v>4.82779584325033</v>
      </c>
      <c r="E12" s="9" t="n">
        <f aca="false">B12*C12</f>
        <v>23.7080531894578</v>
      </c>
      <c r="F12" s="9" t="n">
        <f aca="false">C12^2</f>
        <v>116.4241</v>
      </c>
    </row>
    <row r="13" customFormat="false" ht="12.75" hidden="false" customHeight="false" outlineLevel="0" collapsed="false">
      <c r="A13" s="9" t="n">
        <v>10</v>
      </c>
      <c r="B13" s="15" t="n">
        <f aca="false">LN(A13)</f>
        <v>2.30258509299405</v>
      </c>
      <c r="C13" s="9" t="n">
        <v>11.13</v>
      </c>
      <c r="D13" s="9" t="n">
        <f aca="false">B13^2</f>
        <v>5.3018981104784</v>
      </c>
      <c r="E13" s="9" t="n">
        <f aca="false">B13*C13</f>
        <v>25.6277720850237</v>
      </c>
      <c r="F13" s="9" t="n">
        <f aca="false">C13^2</f>
        <v>123.8769</v>
      </c>
    </row>
    <row r="14" customFormat="false" ht="12.75" hidden="false" customHeight="false" outlineLevel="0" collapsed="false">
      <c r="A14" s="10" t="s">
        <v>9</v>
      </c>
      <c r="B14" s="16" t="n">
        <f aca="false">AVERAGE(B4:B13)</f>
        <v>1.51044125730755</v>
      </c>
      <c r="C14" s="10" t="n">
        <f aca="false">AVERAGE(C4:C13)</f>
        <v>9.129</v>
      </c>
      <c r="D14" s="10" t="n">
        <f aca="false">AVERAGE(D4:D13)</f>
        <v>2.76502438071412</v>
      </c>
      <c r="E14" s="10" t="n">
        <f aca="false">AVERAGE(E4:E13)</f>
        <v>15.5202719825807</v>
      </c>
      <c r="F14" s="10" t="n">
        <f aca="false">AVERAGE(F4:F13)</f>
        <v>90.37203</v>
      </c>
    </row>
    <row r="17" customFormat="false" ht="12.75" hidden="false" customHeight="false" outlineLevel="0" collapsed="false">
      <c r="A17" s="0" t="s">
        <v>10</v>
      </c>
      <c r="B17" s="13" t="n">
        <f aca="false">(E14-B14*C14)/(D14-B14^2)</f>
        <v>3.58040500337256</v>
      </c>
      <c r="D17" s="0" t="str">
        <f aca="false">CONCATENATE("ŷ=",ROUND(B18,2),"+(",ROUND(B17,2),")*LN(x)")</f>
        <v>ŷ=3.72+(3.58)*LN(x)</v>
      </c>
    </row>
    <row r="18" customFormat="false" ht="12.75" hidden="false" customHeight="false" outlineLevel="0" collapsed="false">
      <c r="A18" s="0" t="s">
        <v>11</v>
      </c>
      <c r="B18" s="13" t="n">
        <f aca="false">C14-B17*B14</f>
        <v>3.7210085650357</v>
      </c>
    </row>
    <row r="19" customFormat="false" ht="12.75" hidden="false" customHeight="false" outlineLevel="0" collapsed="false">
      <c r="A19" s="0" t="s">
        <v>18</v>
      </c>
      <c r="B19" s="13" t="n">
        <f aca="false">D14-B14^2</f>
        <v>0.483591588937306</v>
      </c>
    </row>
    <row r="20" customFormat="false" ht="12.75" hidden="false" customHeight="false" outlineLevel="0" collapsed="false">
      <c r="A20" s="0" t="s">
        <v>13</v>
      </c>
      <c r="B20" s="13" t="n">
        <f aca="false">F14-C14^2</f>
        <v>7.033389</v>
      </c>
    </row>
    <row r="21" customFormat="false" ht="12.75" hidden="false" customHeight="false" outlineLevel="0" collapsed="false">
      <c r="A21" s="0" t="s">
        <v>14</v>
      </c>
      <c r="B21" s="17" t="n">
        <f aca="false">(B17^2*B19)/B20</f>
        <v>0.881410888882396</v>
      </c>
    </row>
    <row r="22" customFormat="false" ht="12.75" hidden="false" customHeight="false" outlineLevel="0" collapsed="false">
      <c r="A22" s="0" t="s">
        <v>15</v>
      </c>
      <c r="B22" s="13" t="n">
        <f aca="false">ABS(B17)*SQRT((1-B21)/((10-2)*B21))</f>
        <v>0.464323177794847</v>
      </c>
    </row>
    <row r="23" customFormat="false" ht="12.75" hidden="false" customHeight="false" outlineLevel="0" collapsed="false">
      <c r="A23" s="0" t="s">
        <v>16</v>
      </c>
      <c r="B23" s="13" t="n">
        <f aca="false">B22*SQRT(D14)</f>
        <v>0.772093409853673</v>
      </c>
    </row>
    <row r="24" customFormat="false" ht="12.75" hidden="false" customHeight="false" outlineLevel="0" collapsed="false">
      <c r="A24" s="0" t="s">
        <v>19</v>
      </c>
      <c r="B24" s="17" t="n">
        <f aca="false">(E14-C14*B14)/SQRT((F14-C14^2)*(D14-B14^2))</f>
        <v>0.93883485708744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4" style="0" width="12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3" t="s">
        <v>17</v>
      </c>
      <c r="B3" s="14" t="s">
        <v>4</v>
      </c>
      <c r="C3" s="3" t="s">
        <v>5</v>
      </c>
      <c r="D3" s="3" t="s">
        <v>6</v>
      </c>
      <c r="E3" s="3" t="s">
        <v>7</v>
      </c>
      <c r="F3" s="3" t="s">
        <v>8</v>
      </c>
    </row>
    <row r="4" customFormat="false" ht="12.75" hidden="false" customHeight="false" outlineLevel="0" collapsed="false">
      <c r="A4" s="9" t="n">
        <v>1</v>
      </c>
      <c r="B4" s="15" t="n">
        <f aca="false">SQRT(A4)</f>
        <v>1</v>
      </c>
      <c r="C4" s="9" t="n">
        <v>1.93</v>
      </c>
      <c r="D4" s="9" t="n">
        <f aca="false">B4^2</f>
        <v>1</v>
      </c>
      <c r="E4" s="9" t="n">
        <f aca="false">B4*C4</f>
        <v>1.93</v>
      </c>
      <c r="F4" s="9" t="n">
        <f aca="false">C4^2</f>
        <v>3.7249</v>
      </c>
    </row>
    <row r="5" customFormat="false" ht="12.75" hidden="false" customHeight="false" outlineLevel="0" collapsed="false">
      <c r="A5" s="9" t="n">
        <v>2</v>
      </c>
      <c r="B5" s="15" t="n">
        <f aca="false">SQRT(A5)</f>
        <v>1.4142135623731</v>
      </c>
      <c r="C5" s="9" t="n">
        <v>7.13</v>
      </c>
      <c r="D5" s="9" t="n">
        <f aca="false">B5^2</f>
        <v>2</v>
      </c>
      <c r="E5" s="9" t="n">
        <f aca="false">B5*C5</f>
        <v>10.0833426997202</v>
      </c>
      <c r="F5" s="9" t="n">
        <f aca="false">C5^2</f>
        <v>50.8369</v>
      </c>
    </row>
    <row r="6" customFormat="false" ht="12.75" hidden="false" customHeight="false" outlineLevel="0" collapsed="false">
      <c r="A6" s="9" t="n">
        <v>3</v>
      </c>
      <c r="B6" s="15" t="n">
        <f aca="false">SQRT(A6)</f>
        <v>1.73205080756888</v>
      </c>
      <c r="C6" s="9" t="n">
        <v>8.78</v>
      </c>
      <c r="D6" s="9" t="n">
        <f aca="false">B6^2</f>
        <v>3</v>
      </c>
      <c r="E6" s="9" t="n">
        <f aca="false">B6*C6</f>
        <v>15.2074060904547</v>
      </c>
      <c r="F6" s="9" t="n">
        <f aca="false">C6^2</f>
        <v>77.0884</v>
      </c>
    </row>
    <row r="7" customFormat="false" ht="12.75" hidden="false" customHeight="false" outlineLevel="0" collapsed="false">
      <c r="A7" s="9" t="n">
        <v>4</v>
      </c>
      <c r="B7" s="15" t="n">
        <f aca="false">SQRT(A7)</f>
        <v>2</v>
      </c>
      <c r="C7" s="9" t="n">
        <v>9.69</v>
      </c>
      <c r="D7" s="9" t="n">
        <f aca="false">B7^2</f>
        <v>4</v>
      </c>
      <c r="E7" s="9" t="n">
        <f aca="false">B7*C7</f>
        <v>19.38</v>
      </c>
      <c r="F7" s="9" t="n">
        <f aca="false">C7^2</f>
        <v>93.8961</v>
      </c>
    </row>
    <row r="8" customFormat="false" ht="12.75" hidden="false" customHeight="false" outlineLevel="0" collapsed="false">
      <c r="A8" s="9" t="n">
        <v>5</v>
      </c>
      <c r="B8" s="15" t="n">
        <f aca="false">SQRT(A8)</f>
        <v>2.23606797749979</v>
      </c>
      <c r="C8" s="9" t="n">
        <v>10.09</v>
      </c>
      <c r="D8" s="9" t="n">
        <f aca="false">B8^2</f>
        <v>5</v>
      </c>
      <c r="E8" s="9" t="n">
        <f aca="false">B8*C8</f>
        <v>22.5619258929729</v>
      </c>
      <c r="F8" s="9" t="n">
        <f aca="false">C8^2</f>
        <v>101.8081</v>
      </c>
    </row>
    <row r="9" customFormat="false" ht="12.75" hidden="false" customHeight="false" outlineLevel="0" collapsed="false">
      <c r="A9" s="9" t="n">
        <v>6</v>
      </c>
      <c r="B9" s="15" t="n">
        <f aca="false">SQRT(A9)</f>
        <v>2.44948974278318</v>
      </c>
      <c r="C9" s="9" t="n">
        <v>10.42</v>
      </c>
      <c r="D9" s="9" t="n">
        <f aca="false">B9^2</f>
        <v>6</v>
      </c>
      <c r="E9" s="9" t="n">
        <f aca="false">B9*C9</f>
        <v>25.5236831198007</v>
      </c>
      <c r="F9" s="9" t="n">
        <f aca="false">C9^2</f>
        <v>108.5764</v>
      </c>
    </row>
    <row r="10" customFormat="false" ht="12.75" hidden="false" customHeight="false" outlineLevel="0" collapsed="false">
      <c r="A10" s="9" t="n">
        <v>7</v>
      </c>
      <c r="B10" s="15" t="n">
        <f aca="false">SQRT(A10)</f>
        <v>2.64575131106459</v>
      </c>
      <c r="C10" s="9" t="n">
        <v>10.62</v>
      </c>
      <c r="D10" s="9" t="n">
        <f aca="false">B10^2</f>
        <v>7</v>
      </c>
      <c r="E10" s="9" t="n">
        <f aca="false">B10*C10</f>
        <v>28.097878923506</v>
      </c>
      <c r="F10" s="9" t="n">
        <f aca="false">C10^2</f>
        <v>112.7844</v>
      </c>
    </row>
    <row r="11" customFormat="false" ht="12.75" hidden="false" customHeight="false" outlineLevel="0" collapsed="false">
      <c r="A11" s="9" t="n">
        <v>8</v>
      </c>
      <c r="B11" s="15" t="n">
        <f aca="false">SQRT(A11)</f>
        <v>2.82842712474619</v>
      </c>
      <c r="C11" s="9" t="n">
        <v>10.71</v>
      </c>
      <c r="D11" s="9" t="n">
        <f aca="false">B11^2</f>
        <v>8</v>
      </c>
      <c r="E11" s="9" t="n">
        <f aca="false">B11*C11</f>
        <v>30.2924545060317</v>
      </c>
      <c r="F11" s="9" t="n">
        <f aca="false">C11^2</f>
        <v>114.7041</v>
      </c>
    </row>
    <row r="12" customFormat="false" ht="12.75" hidden="false" customHeight="false" outlineLevel="0" collapsed="false">
      <c r="A12" s="9" t="n">
        <v>9</v>
      </c>
      <c r="B12" s="15" t="n">
        <f aca="false">SQRT(A12)</f>
        <v>3</v>
      </c>
      <c r="C12" s="9" t="n">
        <v>10.79</v>
      </c>
      <c r="D12" s="9" t="n">
        <f aca="false">B12^2</f>
        <v>9</v>
      </c>
      <c r="E12" s="9" t="n">
        <f aca="false">B12*C12</f>
        <v>32.37</v>
      </c>
      <c r="F12" s="9" t="n">
        <f aca="false">C12^2</f>
        <v>116.4241</v>
      </c>
    </row>
    <row r="13" customFormat="false" ht="12.75" hidden="false" customHeight="false" outlineLevel="0" collapsed="false">
      <c r="A13" s="9" t="n">
        <v>10</v>
      </c>
      <c r="B13" s="15" t="n">
        <f aca="false">SQRT(A13)</f>
        <v>3.16227766016838</v>
      </c>
      <c r="C13" s="9" t="n">
        <v>11.13</v>
      </c>
      <c r="D13" s="9" t="n">
        <f aca="false">B13^2</f>
        <v>10</v>
      </c>
      <c r="E13" s="9" t="n">
        <f aca="false">B13*C13</f>
        <v>35.1961503576741</v>
      </c>
      <c r="F13" s="9" t="n">
        <f aca="false">C13^2</f>
        <v>123.8769</v>
      </c>
    </row>
    <row r="14" customFormat="false" ht="12.75" hidden="false" customHeight="false" outlineLevel="0" collapsed="false">
      <c r="A14" s="10" t="s">
        <v>9</v>
      </c>
      <c r="B14" s="16" t="n">
        <f aca="false">AVERAGE(B4:B13)</f>
        <v>2.24682781862041</v>
      </c>
      <c r="C14" s="10" t="n">
        <f aca="false">AVERAGE(C4:C13)</f>
        <v>9.129</v>
      </c>
      <c r="D14" s="10" t="n">
        <f aca="false">AVERAGE(D4:D13)</f>
        <v>5.5</v>
      </c>
      <c r="E14" s="10" t="n">
        <f aca="false">AVERAGE(E4:E13)</f>
        <v>22.064284159016</v>
      </c>
      <c r="F14" s="10" t="n">
        <f aca="false">AVERAGE(F4:F13)</f>
        <v>90.37203</v>
      </c>
    </row>
    <row r="17" customFormat="false" ht="12.75" hidden="false" customHeight="false" outlineLevel="0" collapsed="false">
      <c r="A17" s="0" t="s">
        <v>10</v>
      </c>
      <c r="B17" s="13" t="n">
        <f aca="false">(E14-B14*C14)/(D14-B14^2)</f>
        <v>3.43761435767158</v>
      </c>
      <c r="D17" s="0" t="str">
        <f aca="false">CONCATENATE("ŷ=",ROUND(B18,2),"+(",ROUND(B17,2),")*КОРЕНЬ(x)")</f>
        <v>ŷ=1.41+(3.44)*КОРЕНЬ(x)</v>
      </c>
    </row>
    <row r="18" customFormat="false" ht="12.75" hidden="false" customHeight="false" outlineLevel="0" collapsed="false">
      <c r="A18" s="0" t="s">
        <v>11</v>
      </c>
      <c r="B18" s="13" t="n">
        <f aca="false">C14-B17*B14</f>
        <v>1.40527243149456</v>
      </c>
    </row>
    <row r="19" customFormat="false" ht="12.75" hidden="false" customHeight="false" outlineLevel="0" collapsed="false">
      <c r="A19" s="0" t="s">
        <v>18</v>
      </c>
      <c r="B19" s="13" t="n">
        <f aca="false">D14-B14^2</f>
        <v>0.451764753473451</v>
      </c>
    </row>
    <row r="20" customFormat="false" ht="12.75" hidden="false" customHeight="false" outlineLevel="0" collapsed="false">
      <c r="A20" s="0" t="s">
        <v>13</v>
      </c>
      <c r="B20" s="13" t="n">
        <f aca="false">F14-C14^2</f>
        <v>7.033389</v>
      </c>
    </row>
    <row r="21" customFormat="false" ht="12.75" hidden="false" customHeight="false" outlineLevel="0" collapsed="false">
      <c r="A21" s="0" t="s">
        <v>14</v>
      </c>
      <c r="B21" s="17" t="n">
        <f aca="false">(B17^2*B19)/B20</f>
        <v>0.759035373117132</v>
      </c>
    </row>
    <row r="22" customFormat="false" ht="12.75" hidden="false" customHeight="false" outlineLevel="0" collapsed="false">
      <c r="A22" s="0" t="s">
        <v>15</v>
      </c>
      <c r="B22" s="13" t="n">
        <f aca="false">ABS(B17)*SQRT((1-B21)/((10-2)*B21))</f>
        <v>0.684790615555459</v>
      </c>
    </row>
    <row r="23" customFormat="false" ht="12.75" hidden="false" customHeight="false" outlineLevel="0" collapsed="false">
      <c r="A23" s="0" t="s">
        <v>16</v>
      </c>
      <c r="B23" s="13" t="n">
        <f aca="false">B22*SQRT(D14)</f>
        <v>1.60597634769026</v>
      </c>
    </row>
    <row r="24" customFormat="false" ht="12.75" hidden="false" customHeight="false" outlineLevel="0" collapsed="false">
      <c r="A24" s="0" t="s">
        <v>19</v>
      </c>
      <c r="B24" s="17" t="n">
        <f aca="false">(E14-C14*B14)/SQRT((F14-C14^2)*(D14-B14^2))</f>
        <v>0.871226361582989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4" style="0" width="12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3" t="s">
        <v>17</v>
      </c>
      <c r="B3" s="14" t="s">
        <v>4</v>
      </c>
      <c r="C3" s="3" t="s">
        <v>5</v>
      </c>
      <c r="D3" s="3" t="s">
        <v>6</v>
      </c>
      <c r="E3" s="3" t="s">
        <v>7</v>
      </c>
      <c r="F3" s="3" t="s">
        <v>8</v>
      </c>
    </row>
    <row r="4" customFormat="false" ht="12.75" hidden="false" customHeight="false" outlineLevel="0" collapsed="false">
      <c r="A4" s="9" t="n">
        <v>1</v>
      </c>
      <c r="B4" s="15" t="n">
        <v>45.1</v>
      </c>
      <c r="C4" s="9" t="n">
        <v>68.8</v>
      </c>
      <c r="D4" s="9" t="n">
        <f aca="false">B4^2</f>
        <v>2034.01</v>
      </c>
      <c r="E4" s="9" t="n">
        <f aca="false">B4*C4</f>
        <v>3102.88</v>
      </c>
      <c r="F4" s="9" t="n">
        <f aca="false">C4^2</f>
        <v>4733.44</v>
      </c>
    </row>
    <row r="5" customFormat="false" ht="12.75" hidden="false" customHeight="false" outlineLevel="0" collapsed="false">
      <c r="A5" s="9" t="n">
        <v>2</v>
      </c>
      <c r="B5" s="15" t="n">
        <v>59</v>
      </c>
      <c r="C5" s="9" t="n">
        <v>61.2</v>
      </c>
      <c r="D5" s="9" t="n">
        <f aca="false">B5^2</f>
        <v>3481</v>
      </c>
      <c r="E5" s="9" t="n">
        <f aca="false">B5*C5</f>
        <v>3610.8</v>
      </c>
      <c r="F5" s="9" t="n">
        <f aca="false">C5^2</f>
        <v>3745.44</v>
      </c>
    </row>
    <row r="6" customFormat="false" ht="12.75" hidden="false" customHeight="false" outlineLevel="0" collapsed="false">
      <c r="A6" s="9" t="n">
        <v>3</v>
      </c>
      <c r="B6" s="15" t="n">
        <v>57.2</v>
      </c>
      <c r="C6" s="9" t="n">
        <v>59.9</v>
      </c>
      <c r="D6" s="9" t="n">
        <f aca="false">B6^2</f>
        <v>3271.84</v>
      </c>
      <c r="E6" s="9" t="n">
        <f aca="false">B6*C6</f>
        <v>3426.28</v>
      </c>
      <c r="F6" s="9" t="n">
        <f aca="false">C6^2</f>
        <v>3588.01</v>
      </c>
    </row>
    <row r="7" customFormat="false" ht="12.75" hidden="false" customHeight="false" outlineLevel="0" collapsed="false">
      <c r="A7" s="9" t="n">
        <v>4</v>
      </c>
      <c r="B7" s="15" t="n">
        <v>61.8</v>
      </c>
      <c r="C7" s="9" t="n">
        <v>56.7</v>
      </c>
      <c r="D7" s="9" t="n">
        <f aca="false">B7^2</f>
        <v>3819.24</v>
      </c>
      <c r="E7" s="9" t="n">
        <f aca="false">B7*C7</f>
        <v>3504.06</v>
      </c>
      <c r="F7" s="9" t="n">
        <f aca="false">C7^2</f>
        <v>3214.89</v>
      </c>
    </row>
    <row r="8" customFormat="false" ht="12.75" hidden="false" customHeight="false" outlineLevel="0" collapsed="false">
      <c r="A8" s="9" t="n">
        <v>5</v>
      </c>
      <c r="B8" s="15" t="n">
        <v>58.8</v>
      </c>
      <c r="C8" s="9" t="n">
        <v>55</v>
      </c>
      <c r="D8" s="9" t="n">
        <f aca="false">B8^2</f>
        <v>3457.44</v>
      </c>
      <c r="E8" s="9" t="n">
        <f aca="false">B8*C8</f>
        <v>3234</v>
      </c>
      <c r="F8" s="9" t="n">
        <f aca="false">C8^2</f>
        <v>3025</v>
      </c>
    </row>
    <row r="9" customFormat="false" ht="12.75" hidden="false" customHeight="false" outlineLevel="0" collapsed="false">
      <c r="A9" s="9" t="n">
        <v>6</v>
      </c>
      <c r="B9" s="15" t="n">
        <v>47.2</v>
      </c>
      <c r="C9" s="9" t="n">
        <v>54.3</v>
      </c>
      <c r="D9" s="9" t="n">
        <f aca="false">B9^2</f>
        <v>2227.84</v>
      </c>
      <c r="E9" s="9" t="n">
        <f aca="false">B9*C9</f>
        <v>2562.96</v>
      </c>
      <c r="F9" s="9" t="n">
        <f aca="false">C9^2</f>
        <v>2948.49</v>
      </c>
    </row>
    <row r="10" customFormat="false" ht="12.75" hidden="false" customHeight="false" outlineLevel="0" collapsed="false">
      <c r="A10" s="9" t="n">
        <v>7</v>
      </c>
      <c r="B10" s="15" t="n">
        <v>55.2</v>
      </c>
      <c r="C10" s="9" t="n">
        <v>49.3</v>
      </c>
      <c r="D10" s="9" t="n">
        <f aca="false">B10^2</f>
        <v>3047.04</v>
      </c>
      <c r="E10" s="9" t="n">
        <f aca="false">B10*C10</f>
        <v>2721.36</v>
      </c>
      <c r="F10" s="9" t="n">
        <f aca="false">C10^2</f>
        <v>2430.49</v>
      </c>
    </row>
    <row r="11" customFormat="false" ht="12.75" hidden="false" customHeight="false" outlineLevel="0" collapsed="false">
      <c r="A11" s="10" t="s">
        <v>9</v>
      </c>
      <c r="B11" s="16" t="n">
        <f aca="false">AVERAGE(B4:B10)</f>
        <v>54.9</v>
      </c>
      <c r="C11" s="10" t="n">
        <f aca="false">AVERAGE(C4:C10)</f>
        <v>57.8857142857143</v>
      </c>
      <c r="D11" s="10" t="n">
        <f aca="false">AVERAGE(D4:D10)</f>
        <v>3048.34428571429</v>
      </c>
      <c r="E11" s="10" t="n">
        <f aca="false">AVERAGE(E4:E10)</f>
        <v>3166.04857142857</v>
      </c>
      <c r="F11" s="10" t="n">
        <f aca="false">AVERAGE(F4:F10)</f>
        <v>3383.68</v>
      </c>
    </row>
    <row r="14" customFormat="false" ht="12.75" hidden="false" customHeight="false" outlineLevel="0" collapsed="false">
      <c r="A14" s="0" t="s">
        <v>10</v>
      </c>
      <c r="B14" s="13" t="n">
        <f aca="false">(E11-B11*C11)/(D11-B11^2)</f>
        <v>-0.345926603977688</v>
      </c>
      <c r="D14" s="0" t="str">
        <f aca="false">CONCATENATE("ŷ=",ROUND(B15,2),"+(",ROUND(B14,2),")*x")</f>
        <v>ŷ=76.88+(-0.35)*x</v>
      </c>
    </row>
    <row r="15" customFormat="false" ht="12.75" hidden="false" customHeight="false" outlineLevel="0" collapsed="false">
      <c r="A15" s="0" t="s">
        <v>11</v>
      </c>
      <c r="B15" s="13" t="n">
        <f aca="false">C11-B14*B11</f>
        <v>76.8770848440894</v>
      </c>
    </row>
    <row r="16" customFormat="false" ht="12.75" hidden="false" customHeight="false" outlineLevel="0" collapsed="false">
      <c r="A16" s="0" t="s">
        <v>18</v>
      </c>
      <c r="B16" s="13" t="n">
        <f aca="false">D11-B11^2</f>
        <v>34.3342857142861</v>
      </c>
    </row>
    <row r="17" customFormat="false" ht="12.75" hidden="false" customHeight="false" outlineLevel="0" collapsed="false">
      <c r="A17" s="0" t="s">
        <v>13</v>
      </c>
      <c r="B17" s="13" t="n">
        <f aca="false">F11-C11^2</f>
        <v>32.9240816326528</v>
      </c>
    </row>
    <row r="18" customFormat="false" ht="12.75" hidden="false" customHeight="false" outlineLevel="0" collapsed="false">
      <c r="A18" s="0" t="s">
        <v>14</v>
      </c>
      <c r="B18" s="17" t="n">
        <f aca="false">(B14^2*B16)/B17</f>
        <v>0.124790715178353</v>
      </c>
    </row>
    <row r="19" customFormat="false" ht="12.75" hidden="false" customHeight="false" outlineLevel="0" collapsed="false">
      <c r="A19" s="0" t="s">
        <v>15</v>
      </c>
      <c r="B19" s="13" t="n">
        <f aca="false">ABS(B14)*SQRT((1-B18)/((7-2)*B18))</f>
        <v>0.409697942073899</v>
      </c>
    </row>
    <row r="20" customFormat="false" ht="12.75" hidden="false" customHeight="false" outlineLevel="0" collapsed="false">
      <c r="A20" s="0" t="s">
        <v>16</v>
      </c>
      <c r="B20" s="13" t="n">
        <f aca="false">B19*SQRT(D11)</f>
        <v>22.6201661307555</v>
      </c>
    </row>
    <row r="21" customFormat="false" ht="12.75" hidden="false" customHeight="false" outlineLevel="0" collapsed="false">
      <c r="A21" s="0" t="s">
        <v>19</v>
      </c>
      <c r="B21" s="17" t="n">
        <f aca="false">(E11-C11*B11)/SQRT((F11-C11^2)*(D11-B11^2))</f>
        <v>-0.353257293170789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4" style="0" width="12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3" t="s">
        <v>17</v>
      </c>
      <c r="B3" s="14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18" t="s">
        <v>20</v>
      </c>
      <c r="H3" s="18" t="s">
        <v>21</v>
      </c>
    </row>
    <row r="4" customFormat="false" ht="12.75" hidden="false" customHeight="false" outlineLevel="0" collapsed="false">
      <c r="A4" s="9" t="n">
        <v>1</v>
      </c>
      <c r="B4" s="15" t="n">
        <v>45.1</v>
      </c>
      <c r="C4" s="9" t="n">
        <v>68.8</v>
      </c>
      <c r="D4" s="9" t="n">
        <f aca="false">G4^2</f>
        <v>14.5075839677687</v>
      </c>
      <c r="E4" s="9" t="n">
        <f aca="false">G4*H4</f>
        <v>16.1161568254601</v>
      </c>
      <c r="F4" s="9" t="n">
        <f aca="false">H4^2</f>
        <v>17.9030851311883</v>
      </c>
      <c r="G4" s="0" t="n">
        <f aca="false">LN(B4)</f>
        <v>3.80888224650863</v>
      </c>
      <c r="H4" s="0" t="n">
        <f aca="false">LN(C4)</f>
        <v>4.2312037449393</v>
      </c>
    </row>
    <row r="5" customFormat="false" ht="12.75" hidden="false" customHeight="false" outlineLevel="0" collapsed="false">
      <c r="A5" s="9" t="n">
        <v>2</v>
      </c>
      <c r="B5" s="15" t="n">
        <v>59</v>
      </c>
      <c r="C5" s="9" t="n">
        <v>61.2</v>
      </c>
      <c r="D5" s="9" t="n">
        <f aca="false">G5^2</f>
        <v>16.6263116064532</v>
      </c>
      <c r="E5" s="9" t="n">
        <f aca="false">G5*H5</f>
        <v>16.7755892150003</v>
      </c>
      <c r="F5" s="9" t="n">
        <f aca="false">H5^2</f>
        <v>16.9262070970212</v>
      </c>
      <c r="G5" s="0" t="n">
        <f aca="false">LN(B5)</f>
        <v>4.07753744390572</v>
      </c>
      <c r="H5" s="0" t="n">
        <f aca="false">LN(C5)</f>
        <v>4.11414718951828</v>
      </c>
    </row>
    <row r="6" customFormat="false" ht="12.75" hidden="false" customHeight="false" outlineLevel="0" collapsed="false">
      <c r="A6" s="9" t="n">
        <v>3</v>
      </c>
      <c r="B6" s="15" t="n">
        <v>57.2</v>
      </c>
      <c r="C6" s="9" t="n">
        <v>59.9</v>
      </c>
      <c r="D6" s="9" t="n">
        <f aca="false">G6^2</f>
        <v>16.3745984525409</v>
      </c>
      <c r="E6" s="9" t="n">
        <f aca="false">G6*H6</f>
        <v>16.5612360666308</v>
      </c>
      <c r="F6" s="9" t="n">
        <f aca="false">H6^2</f>
        <v>16.7500009755727</v>
      </c>
      <c r="G6" s="0" t="n">
        <f aca="false">LN(B6)</f>
        <v>4.04655389838575</v>
      </c>
      <c r="H6" s="0" t="n">
        <f aca="false">LN(C6)</f>
        <v>4.0926765051214</v>
      </c>
    </row>
    <row r="7" customFormat="false" ht="12.75" hidden="false" customHeight="false" outlineLevel="0" collapsed="false">
      <c r="A7" s="9" t="n">
        <v>4</v>
      </c>
      <c r="B7" s="15" t="n">
        <v>61.8</v>
      </c>
      <c r="C7" s="9" t="n">
        <v>56.7</v>
      </c>
      <c r="D7" s="9" t="n">
        <f aca="false">G7^2</f>
        <v>17.0065789594346</v>
      </c>
      <c r="E7" s="9" t="n">
        <f aca="false">G7*H7</f>
        <v>16.6513906525893</v>
      </c>
      <c r="F7" s="9" t="n">
        <f aca="false">H7^2</f>
        <v>16.3036205768662</v>
      </c>
      <c r="G7" s="0" t="n">
        <f aca="false">LN(B7)</f>
        <v>4.12390336446365</v>
      </c>
      <c r="H7" s="0" t="n">
        <f aca="false">LN(C7)</f>
        <v>4.03777421073371</v>
      </c>
    </row>
    <row r="8" customFormat="false" ht="12.75" hidden="false" customHeight="false" outlineLevel="0" collapsed="false">
      <c r="A8" s="9" t="n">
        <v>5</v>
      </c>
      <c r="B8" s="15" t="n">
        <v>58.8</v>
      </c>
      <c r="C8" s="9" t="n">
        <v>55</v>
      </c>
      <c r="D8" s="9" t="n">
        <f aca="false">G8^2</f>
        <v>16.5986318538853</v>
      </c>
      <c r="E8" s="9" t="n">
        <f aca="false">G8*H8</f>
        <v>16.3264438565037</v>
      </c>
      <c r="F8" s="9" t="n">
        <f aca="false">H8^2</f>
        <v>16.0587192574654</v>
      </c>
      <c r="G8" s="0" t="n">
        <f aca="false">LN(B8)</f>
        <v>4.07414185490458</v>
      </c>
      <c r="H8" s="0" t="n">
        <f aca="false">LN(C8)</f>
        <v>4.00733318523247</v>
      </c>
    </row>
    <row r="9" customFormat="false" ht="12.75" hidden="false" customHeight="false" outlineLevel="0" collapsed="false">
      <c r="A9" s="9" t="n">
        <v>6</v>
      </c>
      <c r="B9" s="15" t="n">
        <v>47.2</v>
      </c>
      <c r="C9" s="9" t="n">
        <v>54.3</v>
      </c>
      <c r="D9" s="9" t="n">
        <f aca="false">G9^2</f>
        <v>14.8563522792467</v>
      </c>
      <c r="E9" s="9" t="n">
        <f aca="false">G9*H9</f>
        <v>15.3964697841259</v>
      </c>
      <c r="F9" s="9" t="n">
        <f aca="false">H9^2</f>
        <v>15.9562237996097</v>
      </c>
      <c r="G9" s="0" t="n">
        <f aca="false">LN(B9)</f>
        <v>3.85439389259151</v>
      </c>
      <c r="H9" s="0" t="n">
        <f aca="false">LN(C9)</f>
        <v>3.99452422693989</v>
      </c>
    </row>
    <row r="10" customFormat="false" ht="12.75" hidden="false" customHeight="false" outlineLevel="0" collapsed="false">
      <c r="A10" s="9" t="n">
        <v>7</v>
      </c>
      <c r="B10" s="15" t="n">
        <v>55.2</v>
      </c>
      <c r="C10" s="9" t="n">
        <v>49.3</v>
      </c>
      <c r="D10" s="9" t="n">
        <f aca="false">G10^2</f>
        <v>16.0878238126091</v>
      </c>
      <c r="E10" s="9" t="n">
        <f aca="false">G10*H10</f>
        <v>15.634429083796</v>
      </c>
      <c r="F10" s="9" t="n">
        <f aca="false">H10^2</f>
        <v>15.1938121416189</v>
      </c>
      <c r="G10" s="0" t="n">
        <f aca="false">LN(B10)</f>
        <v>4.01096295328305</v>
      </c>
      <c r="H10" s="0" t="n">
        <f aca="false">LN(C10)</f>
        <v>3.89792408104864</v>
      </c>
    </row>
    <row r="11" customFormat="false" ht="12.75" hidden="false" customHeight="false" outlineLevel="0" collapsed="false">
      <c r="A11" s="10" t="s">
        <v>9</v>
      </c>
      <c r="B11" s="16" t="n">
        <f aca="false">AVERAGE(B4:B10)</f>
        <v>54.9</v>
      </c>
      <c r="C11" s="10" t="n">
        <f aca="false">AVERAGE(C4:C10)</f>
        <v>57.8857142857143</v>
      </c>
      <c r="D11" s="10" t="n">
        <f aca="false">AVERAGE(D4:D10)</f>
        <v>16.0082687045626</v>
      </c>
      <c r="E11" s="10" t="n">
        <f aca="false">AVERAGE(E4:E10)</f>
        <v>16.2088164977294</v>
      </c>
      <c r="F11" s="10" t="n">
        <f aca="false">AVERAGE(F4:F10)</f>
        <v>16.4416669970489</v>
      </c>
      <c r="G11" s="10" t="n">
        <f aca="false">AVERAGE(G4:G10)</f>
        <v>3.99948223629184</v>
      </c>
      <c r="H11" s="10" t="n">
        <f aca="false">AVERAGE(H4:H10)</f>
        <v>4.05365473479053</v>
      </c>
    </row>
    <row r="14" customFormat="false" ht="12.75" hidden="false" customHeight="false" outlineLevel="0" collapsed="false">
      <c r="A14" s="0" t="s">
        <v>10</v>
      </c>
      <c r="B14" s="13" t="n">
        <f aca="false">(E11-G11*H11)/(D11-G11^2)</f>
        <v>-0.298424104888565</v>
      </c>
      <c r="D14" s="0" t="str">
        <f aca="false">CONCATENATE("ŷ=",ROUND(B15,2),"+x^(",ROUND(B14,2),")")</f>
        <v>ŷ=5.25+x^(-0.3)</v>
      </c>
    </row>
    <row r="15" customFormat="false" ht="12.75" hidden="false" customHeight="false" outlineLevel="0" collapsed="false">
      <c r="A15" s="0" t="s">
        <v>11</v>
      </c>
      <c r="B15" s="13" t="n">
        <f aca="false">H11-G11*B14</f>
        <v>5.24719664117364</v>
      </c>
    </row>
    <row r="16" customFormat="false" ht="12.75" hidden="false" customHeight="false" outlineLevel="0" collapsed="false">
      <c r="A16" s="0" t="s">
        <v>18</v>
      </c>
      <c r="B16" s="13" t="n">
        <f aca="false">D11-G11^2</f>
        <v>0.0124105461486543</v>
      </c>
    </row>
    <row r="17" customFormat="false" ht="12.75" hidden="false" customHeight="false" outlineLevel="0" collapsed="false">
      <c r="A17" s="0" t="s">
        <v>13</v>
      </c>
      <c r="B17" s="13" t="n">
        <f aca="false">F11-H11^2</f>
        <v>0.0095502881592644</v>
      </c>
    </row>
    <row r="18" customFormat="false" ht="12.75" hidden="false" customHeight="false" outlineLevel="0" collapsed="false">
      <c r="A18" s="0" t="s">
        <v>14</v>
      </c>
      <c r="B18" s="17" t="n">
        <f aca="false">(B14^2*B16)/B17</f>
        <v>0.115729004660133</v>
      </c>
    </row>
    <row r="19" customFormat="false" ht="12.75" hidden="false" customHeight="false" outlineLevel="0" collapsed="false">
      <c r="A19" s="0" t="s">
        <v>15</v>
      </c>
      <c r="B19" s="13" t="n">
        <f aca="false">ABS(B14)*SQRT((1-B18)/((7-2)*B18))</f>
        <v>0.368910043364503</v>
      </c>
    </row>
    <row r="20" customFormat="false" ht="12.75" hidden="false" customHeight="false" outlineLevel="0" collapsed="false">
      <c r="A20" s="0" t="s">
        <v>16</v>
      </c>
      <c r="B20" s="13" t="n">
        <f aca="false">B19*SQRT(D11)</f>
        <v>1.47602142522706</v>
      </c>
    </row>
    <row r="21" customFormat="false" ht="12.75" hidden="false" customHeight="false" outlineLevel="0" collapsed="false">
      <c r="A21" s="0" t="s">
        <v>19</v>
      </c>
      <c r="B21" s="17" t="n">
        <f aca="false">(E11-G11*H11)/SQRT((F11-H11^2)*(D11-G11^2))</f>
        <v>-0.34018965983717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" width="9.14"/>
    <col collapsed="false" customWidth="true" hidden="false" outlineLevel="0" max="4" min="4" style="0" width="12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3" t="s">
        <v>17</v>
      </c>
      <c r="B3" s="14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18" t="s">
        <v>22</v>
      </c>
    </row>
    <row r="4" customFormat="false" ht="12.75" hidden="false" customHeight="false" outlineLevel="0" collapsed="false">
      <c r="A4" s="9" t="n">
        <v>1</v>
      </c>
      <c r="B4" s="15" t="n">
        <v>45.1</v>
      </c>
      <c r="C4" s="9" t="n">
        <v>68.8</v>
      </c>
      <c r="D4" s="9" t="n">
        <f aca="false">G4^2</f>
        <v>0.000491639667454929</v>
      </c>
      <c r="E4" s="9" t="n">
        <f aca="false">G4*C4</f>
        <v>1.52549889135255</v>
      </c>
      <c r="F4" s="9" t="n">
        <f aca="false">C4^2</f>
        <v>4733.44</v>
      </c>
      <c r="G4" s="0" t="n">
        <f aca="false">1/B4</f>
        <v>0.0221729490022173</v>
      </c>
    </row>
    <row r="5" customFormat="false" ht="12.75" hidden="false" customHeight="false" outlineLevel="0" collapsed="false">
      <c r="A5" s="9" t="n">
        <v>2</v>
      </c>
      <c r="B5" s="15" t="n">
        <v>59</v>
      </c>
      <c r="C5" s="9" t="n">
        <v>61.2</v>
      </c>
      <c r="D5" s="9" t="n">
        <f aca="false">G5^2</f>
        <v>0.000287273771904625</v>
      </c>
      <c r="E5" s="9" t="n">
        <f aca="false">G5*C5</f>
        <v>1.03728813559322</v>
      </c>
      <c r="F5" s="9" t="n">
        <f aca="false">C5^2</f>
        <v>3745.44</v>
      </c>
      <c r="G5" s="0" t="n">
        <f aca="false">1/B5</f>
        <v>0.0169491525423729</v>
      </c>
    </row>
    <row r="6" customFormat="false" ht="12.75" hidden="false" customHeight="false" outlineLevel="0" collapsed="false">
      <c r="A6" s="9" t="n">
        <v>3</v>
      </c>
      <c r="B6" s="15" t="n">
        <v>57.2</v>
      </c>
      <c r="C6" s="9" t="n">
        <v>59.9</v>
      </c>
      <c r="D6" s="9" t="n">
        <f aca="false">G6^2</f>
        <v>0.000305638417526529</v>
      </c>
      <c r="E6" s="9" t="n">
        <f aca="false">G6*C6</f>
        <v>1.0472027972028</v>
      </c>
      <c r="F6" s="9" t="n">
        <f aca="false">C6^2</f>
        <v>3588.01</v>
      </c>
      <c r="G6" s="0" t="n">
        <f aca="false">1/B6</f>
        <v>0.0174825174825175</v>
      </c>
    </row>
    <row r="7" customFormat="false" ht="12.75" hidden="false" customHeight="false" outlineLevel="0" collapsed="false">
      <c r="A7" s="9" t="n">
        <v>4</v>
      </c>
      <c r="B7" s="15" t="n">
        <v>61.8</v>
      </c>
      <c r="C7" s="9" t="n">
        <v>56.7</v>
      </c>
      <c r="D7" s="9" t="n">
        <f aca="false">G7^2</f>
        <v>0.000261832196981599</v>
      </c>
      <c r="E7" s="9" t="n">
        <f aca="false">G7*C7</f>
        <v>0.91747572815534</v>
      </c>
      <c r="F7" s="9" t="n">
        <f aca="false">C7^2</f>
        <v>3214.89</v>
      </c>
      <c r="G7" s="0" t="n">
        <f aca="false">1/B7</f>
        <v>0.0161812297734628</v>
      </c>
    </row>
    <row r="8" customFormat="false" ht="12.75" hidden="false" customHeight="false" outlineLevel="0" collapsed="false">
      <c r="A8" s="9" t="n">
        <v>5</v>
      </c>
      <c r="B8" s="15" t="n">
        <v>58.8</v>
      </c>
      <c r="C8" s="9" t="n">
        <v>55</v>
      </c>
      <c r="D8" s="9" t="n">
        <f aca="false">G8^2</f>
        <v>0.000289231338794021</v>
      </c>
      <c r="E8" s="9" t="n">
        <f aca="false">G8*C8</f>
        <v>0.935374149659864</v>
      </c>
      <c r="F8" s="9" t="n">
        <f aca="false">C8^2</f>
        <v>3025</v>
      </c>
      <c r="G8" s="0" t="n">
        <f aca="false">1/B8</f>
        <v>0.0170068027210884</v>
      </c>
    </row>
    <row r="9" customFormat="false" ht="12.75" hidden="false" customHeight="false" outlineLevel="0" collapsed="false">
      <c r="A9" s="9" t="n">
        <v>6</v>
      </c>
      <c r="B9" s="15" t="n">
        <v>47.2</v>
      </c>
      <c r="C9" s="9" t="n">
        <v>54.3</v>
      </c>
      <c r="D9" s="9" t="n">
        <f aca="false">G9^2</f>
        <v>0.000448865268600977</v>
      </c>
      <c r="E9" s="9" t="n">
        <f aca="false">G9*C9</f>
        <v>1.15042372881356</v>
      </c>
      <c r="F9" s="9" t="n">
        <f aca="false">C9^2</f>
        <v>2948.49</v>
      </c>
      <c r="G9" s="0" t="n">
        <f aca="false">1/B9</f>
        <v>0.0211864406779661</v>
      </c>
    </row>
    <row r="10" customFormat="false" ht="12.75" hidden="false" customHeight="false" outlineLevel="0" collapsed="false">
      <c r="A10" s="9" t="n">
        <v>7</v>
      </c>
      <c r="B10" s="15" t="n">
        <v>55.2</v>
      </c>
      <c r="C10" s="9" t="n">
        <v>49.3</v>
      </c>
      <c r="D10" s="9" t="n">
        <f aca="false">G10^2</f>
        <v>0.000328187355597564</v>
      </c>
      <c r="E10" s="9" t="n">
        <f aca="false">G10*C10</f>
        <v>0.893115942028986</v>
      </c>
      <c r="F10" s="9" t="n">
        <f aca="false">C10^2</f>
        <v>2430.49</v>
      </c>
      <c r="G10" s="0" t="n">
        <f aca="false">1/B10</f>
        <v>0.0181159420289855</v>
      </c>
    </row>
    <row r="11" customFormat="false" ht="12.75" hidden="false" customHeight="false" outlineLevel="0" collapsed="false">
      <c r="A11" s="10" t="s">
        <v>9</v>
      </c>
      <c r="B11" s="16" t="n">
        <f aca="false">AVERAGE(B4:B10)</f>
        <v>54.9</v>
      </c>
      <c r="C11" s="10" t="n">
        <f aca="false">AVERAGE(C4:C10)</f>
        <v>57.8857142857143</v>
      </c>
      <c r="D11" s="10" t="n">
        <f aca="false">AVERAGE(D4:D10)</f>
        <v>0.000344666859551463</v>
      </c>
      <c r="E11" s="10" t="n">
        <f aca="false">AVERAGE(E4:E10)</f>
        <v>1.0723399104009</v>
      </c>
      <c r="F11" s="10" t="n">
        <f aca="false">AVERAGE(F4:F10)</f>
        <v>3383.68</v>
      </c>
      <c r="G11" s="10" t="n">
        <f aca="false">AVERAGE(G4:G10)</f>
        <v>0.0184421477469444</v>
      </c>
    </row>
    <row r="14" customFormat="false" ht="12.75" hidden="false" customHeight="false" outlineLevel="0" collapsed="false">
      <c r="A14" s="0" t="s">
        <v>10</v>
      </c>
      <c r="B14" s="13" t="n">
        <f aca="false">(E11-G11*C11)/(D11-G11^2)</f>
        <v>1054.66986352357</v>
      </c>
      <c r="D14" s="0" t="str">
        <f aca="false">CONCATENATE("ŷ=",ROUND(B15,2),"+(",ROUND(B14,2),")/x")</f>
        <v>ŷ=38.44+(1054.67)/x</v>
      </c>
    </row>
    <row r="15" customFormat="false" ht="12.75" hidden="false" customHeight="false" outlineLevel="0" collapsed="false">
      <c r="A15" s="0" t="s">
        <v>11</v>
      </c>
      <c r="B15" s="13" t="n">
        <f aca="false">C11-B14*G11</f>
        <v>38.4353368383629</v>
      </c>
    </row>
    <row r="16" customFormat="false" ht="12.75" hidden="false" customHeight="false" outlineLevel="0" collapsed="false">
      <c r="A16" s="0" t="s">
        <v>18</v>
      </c>
      <c r="B16" s="13" t="n">
        <f aca="false">D11-G11^2</f>
        <v>4.5540460313385E-006</v>
      </c>
    </row>
    <row r="17" customFormat="false" ht="12.75" hidden="false" customHeight="false" outlineLevel="0" collapsed="false">
      <c r="A17" s="0" t="s">
        <v>13</v>
      </c>
      <c r="B17" s="13" t="n">
        <f aca="false">F11-C11^2</f>
        <v>32.9240816326528</v>
      </c>
    </row>
    <row r="18" customFormat="false" ht="12.75" hidden="false" customHeight="false" outlineLevel="0" collapsed="false">
      <c r="A18" s="0" t="s">
        <v>14</v>
      </c>
      <c r="B18" s="17" t="n">
        <f aca="false">(B14^2*B16)/B17</f>
        <v>0.153856843851762</v>
      </c>
    </row>
    <row r="19" customFormat="false" ht="12.75" hidden="false" customHeight="false" outlineLevel="0" collapsed="false">
      <c r="A19" s="0" t="s">
        <v>15</v>
      </c>
      <c r="B19" s="13" t="n">
        <f aca="false">ABS(B14)*SQRT((1-B18)/((7-2)*B18))</f>
        <v>1106.1016693163</v>
      </c>
    </row>
    <row r="20" customFormat="false" ht="12.75" hidden="false" customHeight="false" outlineLevel="0" collapsed="false">
      <c r="A20" s="0" t="s">
        <v>16</v>
      </c>
      <c r="B20" s="13" t="n">
        <f aca="false">B19*SQRT(D11)</f>
        <v>20.5350049226738</v>
      </c>
    </row>
    <row r="21" customFormat="false" ht="12.75" hidden="false" customHeight="false" outlineLevel="0" collapsed="false">
      <c r="A21" s="0" t="s">
        <v>19</v>
      </c>
      <c r="B21" s="17" t="n">
        <f aca="false">(E11-C11*G11)/SQRT((F11-C11^2)*(D11-G11^2))</f>
        <v>0.392245897176455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23:40:18Z</dcterms:created>
  <dc:creator>User</dc:creator>
  <dc:description/>
  <dc:language>en-US</dc:language>
  <cp:lastModifiedBy>Яровой Артем Константинович</cp:lastModifiedBy>
  <cp:lastPrinted>2006-11-21T04:19:47Z</cp:lastPrinted>
  <dcterms:modified xsi:type="dcterms:W3CDTF">2006-12-05T07:54:35Z</dcterms:modified>
  <cp:revision>0</cp:revision>
  <dc:subject/>
  <dc:title/>
</cp:coreProperties>
</file>